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185</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81" uniqueCount="6694">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統計</t>
  </si>
  <si>
    <r>
      <rPr>
        <sz val="10"/>
        <rFont val="Times New Roman"/>
        <family val="1"/>
      </rPr>
      <t xml:space="preserve">(004)</t>
    </r>
    <r>
      <rPr>
        <sz val="1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統計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50</t>
    </r>
  </si>
  <si>
    <t xml:space="preserve">299.65</t>
  </si>
  <si>
    <r>
      <rPr>
        <sz val="10"/>
        <rFont val="Times New Roman"/>
        <family val="1"/>
      </rPr>
      <t xml:space="preserve">(005)</t>
    </r>
    <r>
      <rPr>
        <sz val="1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巨量資料管理學院學士學位學程</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2.00</t>
    </r>
  </si>
  <si>
    <t xml:space="preserve">369.90</t>
  </si>
  <si>
    <r>
      <rPr>
        <sz val="10"/>
        <rFont val="Times New Roman"/>
        <family val="1"/>
      </rPr>
      <t xml:space="preserve">(006)</t>
    </r>
    <r>
      <rPr>
        <sz val="1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統計學系社會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2.00
</t>
    </r>
    <r>
      <rPr>
        <sz val="10"/>
        <rFont val="Noto Sans"/>
        <family val="2"/>
      </rPr>
      <t xml:space="preserve">歷  史</t>
    </r>
    <r>
      <rPr>
        <sz val="10"/>
        <rFont val="Times New Roman"/>
        <family val="1"/>
      </rPr>
      <t xml:space="preserve">x1.00
</t>
    </r>
    <r>
      <rPr>
        <sz val="10"/>
        <rFont val="Noto Sans"/>
        <family val="2"/>
      </rPr>
      <t xml:space="preserve">地  理</t>
    </r>
    <r>
      <rPr>
        <sz val="10"/>
        <rFont val="Times New Roman"/>
        <family val="1"/>
      </rPr>
      <t xml:space="preserve">x1.00</t>
    </r>
  </si>
  <si>
    <t xml:space="preserve">587.10</t>
  </si>
  <si>
    <r>
      <rPr>
        <sz val="10"/>
        <rFont val="Noto Sans"/>
        <family val="2"/>
      </rPr>
      <t xml:space="preserve">國立政治大學</t>
    </r>
    <r>
      <rPr>
        <sz val="10"/>
        <rFont val="Times New Roman"/>
        <family val="1"/>
      </rPr>
      <t xml:space="preserve">(006)
</t>
    </r>
    <r>
      <rPr>
        <sz val="10"/>
        <rFont val="Noto Sans"/>
        <family val="2"/>
      </rPr>
      <t xml:space="preserve">統計學系自然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2.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00</t>
    </r>
  </si>
  <si>
    <t xml:space="preserve">524.23</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統計學系</t>
    </r>
    <r>
      <rPr>
        <sz val="10"/>
        <rFont val="Times New Roman"/>
        <family val="1"/>
      </rPr>
      <t xml:space="preserve">(</t>
    </r>
    <r>
      <rPr>
        <sz val="10"/>
        <rFont val="Noto Sans"/>
        <family val="2"/>
      </rPr>
      <t xml:space="preserve">巨量資料管理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t>
    </r>
  </si>
  <si>
    <t xml:space="preserve">244.18</t>
  </si>
  <si>
    <r>
      <rPr>
        <sz val="10"/>
        <rFont val="Noto Sans"/>
        <family val="2"/>
      </rPr>
      <t xml:space="preserve">東海大學</t>
    </r>
    <r>
      <rPr>
        <sz val="10"/>
        <rFont val="Times New Roman"/>
        <family val="1"/>
      </rPr>
      <t xml:space="preserve">(009)
</t>
    </r>
    <r>
      <rPr>
        <sz val="10"/>
        <rFont val="Noto Sans"/>
        <family val="2"/>
      </rPr>
      <t xml:space="preserve">統計學系</t>
    </r>
    <r>
      <rPr>
        <sz val="10"/>
        <rFont val="Times New Roman"/>
        <family val="1"/>
      </rPr>
      <t xml:space="preserve">(</t>
    </r>
    <r>
      <rPr>
        <sz val="10"/>
        <rFont val="Noto Sans"/>
        <family val="2"/>
      </rPr>
      <t xml:space="preserve">決策管理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291.60</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統計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2.00</t>
    </r>
  </si>
  <si>
    <t xml:space="preserve">285.30</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統計學系商業大數據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324.0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統計學系大數據分析與市場決策組</t>
    </r>
  </si>
  <si>
    <t xml:space="preserve">318.33</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財務工程與精算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245.35</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料科學暨大數據分析與應用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308.30</t>
  </si>
  <si>
    <r>
      <rPr>
        <sz val="10"/>
        <rFont val="Times New Roman"/>
        <family val="1"/>
      </rPr>
      <t xml:space="preserve">(020)</t>
    </r>
    <r>
      <rPr>
        <sz val="10"/>
        <rFont val="Noto Sans"/>
        <family val="2"/>
      </rPr>
      <t xml:space="preserve">輔仁大學</t>
    </r>
  </si>
  <si>
    <r>
      <rPr>
        <sz val="10"/>
        <rFont val="Noto Sans"/>
        <family val="2"/>
      </rPr>
      <t xml:space="preserve">輔仁大學</t>
    </r>
    <r>
      <rPr>
        <sz val="10"/>
        <rFont val="Times New Roman"/>
        <family val="1"/>
      </rPr>
      <t xml:space="preserve">(020)
</t>
    </r>
    <r>
      <rPr>
        <sz val="10"/>
        <rFont val="Noto Sans"/>
        <family val="2"/>
      </rPr>
      <t xml:space="preserve">統計資訊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2.00</t>
    </r>
  </si>
  <si>
    <t xml:space="preserve">395.30</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應用數學系統計科學組</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t>
    </r>
  </si>
  <si>
    <t xml:space="preserve">198.0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應用數學系統計科學組</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t>
    </r>
  </si>
  <si>
    <t xml:space="preserve">246.70</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應用統計與資料科學學系應用統計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t>
    </r>
  </si>
  <si>
    <t xml:space="preserve">266.8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應用統計與資料科學學系大數據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58.70</t>
  </si>
  <si>
    <r>
      <rPr>
        <sz val="10"/>
        <color rgb="FF000000"/>
        <rFont val="Times New Roman"/>
        <family val="1"/>
      </rPr>
      <t xml:space="preserve">(079)</t>
    </r>
    <r>
      <rPr>
        <sz val="10"/>
        <color rgb="FF000000"/>
        <rFont val="Noto Sans"/>
        <family val="2"/>
      </rPr>
      <t xml:space="preserve">真理大學</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統計資訊與精算學系
</t>
    </r>
    <r>
      <rPr>
        <b val="true"/>
        <sz val="10"/>
        <color rgb="FF000000"/>
        <rFont val="Noto Sans"/>
        <family val="2"/>
      </rPr>
      <t xml:space="preserve">【原統計資訊與精算學系統計與精算組、大數據實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統計與精算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r>
      <rPr>
        <sz val="10"/>
        <color rgb="FF000000"/>
        <rFont val="Noto Sans"/>
        <family val="2"/>
      </rPr>
      <t xml:space="preserve">【大數據實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r>
      <rPr>
        <sz val="12"/>
        <rFont val="Noto Sans"/>
        <family val="2"/>
      </rPr>
      <t xml:space="preserve">【統計與精算組】
</t>
    </r>
    <r>
      <rPr>
        <sz val="12"/>
        <rFont val="Times New Roman"/>
        <family val="1"/>
      </rPr>
      <t xml:space="preserve">253.15
</t>
    </r>
    <r>
      <rPr>
        <sz val="12"/>
        <rFont val="Noto Sans"/>
        <family val="2"/>
      </rPr>
      <t xml:space="preserve">【大數據實務組】
</t>
    </r>
    <r>
      <rPr>
        <sz val="12"/>
        <rFont val="Times New Roman"/>
        <family val="1"/>
      </rPr>
      <t xml:space="preserve">251.10</t>
    </r>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統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50</t>
    </r>
  </si>
  <si>
    <t xml:space="preserve">310.85</t>
  </si>
  <si>
    <t xml:space="preserve">會計</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會計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25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58.10</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會計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56.40</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會計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427.40</t>
  </si>
  <si>
    <r>
      <rPr>
        <sz val="10"/>
        <color rgb="FF000000"/>
        <rFont val="Times New Roman"/>
        <family val="1"/>
      </rPr>
      <t xml:space="preserve">(005)</t>
    </r>
    <r>
      <rPr>
        <sz val="10"/>
        <color rgb="FF00000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會計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t>
    </r>
  </si>
  <si>
    <t xml:space="preserve">313.10</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會計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627.00</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會計學系</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17.00</t>
  </si>
  <si>
    <r>
      <rPr>
        <sz val="10"/>
        <rFont val="Noto Sans"/>
        <family val="2"/>
      </rPr>
      <t xml:space="preserve">東海大學</t>
    </r>
    <r>
      <rPr>
        <sz val="10"/>
        <rFont val="Times New Roman"/>
        <family val="1"/>
      </rPr>
      <t xml:space="preserve">(009)
</t>
    </r>
    <r>
      <rPr>
        <sz val="10"/>
        <rFont val="Noto Sans"/>
        <family val="2"/>
      </rPr>
      <t xml:space="preserve">會計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23.50</t>
  </si>
  <si>
    <r>
      <rPr>
        <sz val="10"/>
        <rFont val="Noto Sans"/>
        <family val="2"/>
      </rPr>
      <t xml:space="preserve">淡江大學</t>
    </r>
    <r>
      <rPr>
        <sz val="10"/>
        <rFont val="Times New Roman"/>
        <family val="1"/>
      </rPr>
      <t xml:space="preserve">(014)
</t>
    </r>
    <r>
      <rPr>
        <sz val="10"/>
        <rFont val="Noto Sans"/>
        <family val="2"/>
      </rPr>
      <t xml:space="preserve">會計學系</t>
    </r>
  </si>
  <si>
    <t xml:space="preserve">313.53</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會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07.0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會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402.6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會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332.15</t>
  </si>
  <si>
    <r>
      <rPr>
        <sz val="10"/>
        <color rgb="FF000000"/>
        <rFont val="Times New Roman"/>
        <family val="1"/>
      </rPr>
      <t xml:space="preserve">(020)</t>
    </r>
    <r>
      <rPr>
        <sz val="10"/>
        <color rgb="FF000000"/>
        <rFont val="Noto Sans"/>
        <family val="2"/>
      </rPr>
      <t xml:space="preserve">輔仁大學</t>
    </r>
  </si>
  <si>
    <t xml:space="preserve">1377</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會計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74.23</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會計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429.4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會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311.10</t>
  </si>
  <si>
    <r>
      <rPr>
        <sz val="10"/>
        <color rgb="FF000000"/>
        <rFont val="Times New Roman"/>
        <family val="1"/>
      </rPr>
      <t xml:space="preserve">(036)</t>
    </r>
    <r>
      <rPr>
        <sz val="10"/>
        <color rgb="FF000000"/>
        <rFont val="Noto Sans"/>
        <family val="2"/>
      </rPr>
      <t xml:space="preserve">國立屏東大學</t>
    </r>
  </si>
  <si>
    <t xml:space="preserve">210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會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445.90</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管理學院學士班</t>
    </r>
    <r>
      <rPr>
        <sz val="10"/>
        <color rgb="FF000000"/>
        <rFont val="Times New Roman"/>
        <family val="1"/>
      </rPr>
      <t xml:space="preserve">(</t>
    </r>
    <r>
      <rPr>
        <sz val="10"/>
        <color rgb="FF000000"/>
        <rFont val="Noto Sans"/>
        <family val="2"/>
      </rPr>
      <t xml:space="preserve">主修：會計</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197.65</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會計與資訊科技學系</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si>
  <si>
    <t xml:space="preserve">446.40</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會計資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si>
  <si>
    <t xml:space="preserve">316.75</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會計學系財稅規劃組</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82.2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會計學系管理應用組</t>
    </r>
  </si>
  <si>
    <t xml:space="preserve">374.4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會計學系會計審計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25</t>
    </r>
  </si>
  <si>
    <t xml:space="preserve">325.5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會計學系稅務規劃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25</t>
    </r>
  </si>
  <si>
    <t xml:space="preserve">246.13</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會計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430.3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會計暨稅務學系財富管理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t xml:space="preserve">218.45</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會計暨稅務學系科技應用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12.80</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會計資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98.35</t>
  </si>
  <si>
    <t xml:space="preserve">310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會計資訊學系</t>
    </r>
  </si>
  <si>
    <t xml:space="preserve">360.6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會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刪除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
</t>
    </r>
    <r>
      <rPr>
        <sz val="10"/>
        <color rgb="FF000000"/>
        <rFont val="Noto Sans"/>
        <family val="2"/>
      </rPr>
      <t xml:space="preserve">加權改變推估會有誤差</t>
    </r>
  </si>
  <si>
    <t xml:space="preserve">371.9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會計與資訊學系</t>
    </r>
    <r>
      <rPr>
        <sz val="10"/>
        <color rgb="FF000000"/>
        <rFont val="Times New Roman"/>
        <family val="1"/>
      </rPr>
      <t xml:space="preserve">(</t>
    </r>
    <r>
      <rPr>
        <sz val="10"/>
        <color rgb="FF000000"/>
        <rFont val="Noto Sans"/>
        <family val="2"/>
      </rPr>
      <t xml:space="preserve">會計稅務組</t>
    </r>
    <r>
      <rPr>
        <sz val="10"/>
        <color rgb="FF000000"/>
        <rFont val="Times New Roman"/>
        <family val="1"/>
      </rPr>
      <t xml:space="preserve">)
</t>
    </r>
    <r>
      <rPr>
        <b val="true"/>
        <sz val="10"/>
        <color rgb="FF000000"/>
        <rFont val="Noto Sans"/>
        <family val="2"/>
      </rPr>
      <t xml:space="preserve">【原會計與資訊學系</t>
    </r>
    <r>
      <rPr>
        <b val="true"/>
        <sz val="10"/>
        <color rgb="FF000000"/>
        <rFont val="Times New Roman"/>
        <family val="1"/>
      </rPr>
      <t xml:space="preserve">(</t>
    </r>
    <r>
      <rPr>
        <b val="true"/>
        <sz val="10"/>
        <color rgb="FF000000"/>
        <rFont val="Noto Sans"/>
        <family val="2"/>
      </rPr>
      <t xml:space="preserve">財稅應用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會計與資訊學系</t>
    </r>
    <r>
      <rPr>
        <sz val="10"/>
        <color rgb="FF000000"/>
        <rFont val="Times New Roman"/>
        <family val="1"/>
      </rPr>
      <t xml:space="preserve">(</t>
    </r>
    <r>
      <rPr>
        <sz val="10"/>
        <color rgb="FF000000"/>
        <rFont val="Noto Sans"/>
        <family val="2"/>
      </rPr>
      <t xml:space="preserve">財稅應用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45.55</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會計與資訊學系</t>
    </r>
    <r>
      <rPr>
        <sz val="10"/>
        <color rgb="FF000000"/>
        <rFont val="Times New Roman"/>
        <family val="1"/>
      </rPr>
      <t xml:space="preserve">(</t>
    </r>
    <r>
      <rPr>
        <sz val="10"/>
        <color rgb="FF000000"/>
        <rFont val="Noto Sans"/>
        <family val="2"/>
      </rPr>
      <t xml:space="preserve">智慧稽核組</t>
    </r>
    <r>
      <rPr>
        <sz val="10"/>
        <color rgb="FF000000"/>
        <rFont val="Times New Roman"/>
        <family val="1"/>
      </rPr>
      <t xml:space="preserve">)
</t>
    </r>
    <r>
      <rPr>
        <b val="true"/>
        <sz val="10"/>
        <color rgb="FF000000"/>
        <rFont val="Noto Sans"/>
        <family val="2"/>
      </rPr>
      <t xml:space="preserve">【原會計與資訊學系</t>
    </r>
    <r>
      <rPr>
        <b val="true"/>
        <sz val="10"/>
        <color rgb="FF000000"/>
        <rFont val="Times New Roman"/>
        <family val="1"/>
      </rPr>
      <t xml:space="preserve">(</t>
    </r>
    <r>
      <rPr>
        <b val="true"/>
        <sz val="10"/>
        <color rgb="FF000000"/>
        <rFont val="Noto Sans"/>
        <family val="2"/>
      </rPr>
      <t xml:space="preserve">管理應用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會計與資訊學系</t>
    </r>
    <r>
      <rPr>
        <sz val="10"/>
        <color rgb="FF000000"/>
        <rFont val="Times New Roman"/>
        <family val="1"/>
      </rPr>
      <t xml:space="preserve">(</t>
    </r>
    <r>
      <rPr>
        <sz val="10"/>
        <color rgb="FF000000"/>
        <rFont val="Noto Sans"/>
        <family val="2"/>
      </rPr>
      <t xml:space="preserve">管理應用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42.50</t>
  </si>
  <si>
    <t xml:space="preserve">財務金融</t>
  </si>
  <si>
    <r>
      <rPr>
        <sz val="10"/>
        <rFont val="Noto Sans"/>
        <family val="2"/>
      </rPr>
      <t xml:space="preserve">國立臺灣大學</t>
    </r>
    <r>
      <rPr>
        <sz val="10"/>
        <rFont val="Times New Roman"/>
        <family val="1"/>
      </rPr>
      <t xml:space="preserve">(001)
</t>
    </r>
    <r>
      <rPr>
        <sz val="10"/>
        <rFont val="Noto Sans"/>
        <family val="2"/>
      </rPr>
      <t xml:space="preserve">財務金融學系</t>
    </r>
  </si>
  <si>
    <t xml:space="preserve">414.65</t>
  </si>
  <si>
    <r>
      <rPr>
        <sz val="10"/>
        <rFont val="Noto Sans"/>
        <family val="2"/>
      </rPr>
      <t xml:space="preserve">國立中興大學</t>
    </r>
    <r>
      <rPr>
        <sz val="10"/>
        <rFont val="Times New Roman"/>
        <family val="1"/>
      </rPr>
      <t xml:space="preserve">(003)
</t>
    </r>
    <r>
      <rPr>
        <sz val="10"/>
        <rFont val="Noto Sans"/>
        <family val="2"/>
      </rPr>
      <t xml:space="preserve">財務金融學系</t>
    </r>
  </si>
  <si>
    <t xml:space="preserve">418.50</t>
  </si>
  <si>
    <r>
      <rPr>
        <sz val="10"/>
        <rFont val="Noto Sans"/>
        <family val="2"/>
      </rPr>
      <t xml:space="preserve">東吳大學</t>
    </r>
    <r>
      <rPr>
        <sz val="10"/>
        <rFont val="Times New Roman"/>
        <family val="1"/>
      </rPr>
      <t xml:space="preserve">(005)
</t>
    </r>
    <r>
      <rPr>
        <sz val="10"/>
        <rFont val="Noto Sans"/>
        <family val="2"/>
      </rPr>
      <t xml:space="preserve">財務工程與精算數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乙</t>
    </r>
    <r>
      <rPr>
        <sz val="10"/>
        <rFont val="Times New Roman"/>
        <family val="1"/>
      </rPr>
      <t xml:space="preserve">x2.00</t>
    </r>
  </si>
  <si>
    <t xml:space="preserve">307.30</t>
  </si>
  <si>
    <r>
      <rPr>
        <sz val="10"/>
        <rFont val="Noto Sans"/>
        <family val="2"/>
      </rPr>
      <t xml:space="preserve">國立政治大學</t>
    </r>
    <r>
      <rPr>
        <sz val="10"/>
        <rFont val="Times New Roman"/>
        <family val="1"/>
      </rPr>
      <t xml:space="preserve">(006)
</t>
    </r>
    <r>
      <rPr>
        <sz val="10"/>
        <rFont val="Noto Sans"/>
        <family val="2"/>
      </rPr>
      <t xml:space="preserve">金融學系</t>
    </r>
  </si>
  <si>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刪除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
</t>
    </r>
    <r>
      <rPr>
        <sz val="10"/>
        <color rgb="FF000000"/>
        <rFont val="Noto Sans"/>
        <family val="2"/>
      </rPr>
      <t xml:space="preserve">加權改變推估會有誤差</t>
    </r>
  </si>
  <si>
    <t xml:space="preserve">444.80</t>
  </si>
  <si>
    <r>
      <rPr>
        <sz val="10"/>
        <rFont val="Noto Sans"/>
        <family val="2"/>
      </rPr>
      <t xml:space="preserve">國立政治大學</t>
    </r>
    <r>
      <rPr>
        <sz val="10"/>
        <rFont val="Times New Roman"/>
        <family val="1"/>
      </rPr>
      <t xml:space="preserve">(006)
</t>
    </r>
    <r>
      <rPr>
        <sz val="10"/>
        <rFont val="Noto Sans"/>
        <family val="2"/>
      </rPr>
      <t xml:space="preserve">財務管理學系</t>
    </r>
  </si>
  <si>
    <t xml:space="preserve">449.20</t>
  </si>
  <si>
    <r>
      <rPr>
        <sz val="10"/>
        <color rgb="FF000000"/>
        <rFont val="Noto Sans"/>
        <family val="2"/>
      </rPr>
      <t xml:space="preserve">中原大學</t>
    </r>
    <r>
      <rPr>
        <sz val="10"/>
        <color rgb="FF000000"/>
        <rFont val="Times New Roman"/>
        <family val="1"/>
      </rPr>
      <t xml:space="preserve">(008)
</t>
    </r>
    <r>
      <rPr>
        <sz val="10"/>
        <color rgb="FF000000"/>
        <rFont val="Noto Sans"/>
        <family val="2"/>
      </rPr>
      <t xml:space="preserve">財務金融學系</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514.90</t>
  </si>
  <si>
    <r>
      <rPr>
        <sz val="10"/>
        <rFont val="Noto Sans"/>
        <family val="2"/>
      </rPr>
      <t xml:space="preserve">東海大學</t>
    </r>
    <r>
      <rPr>
        <sz val="10"/>
        <rFont val="Times New Roman"/>
        <family val="1"/>
      </rPr>
      <t xml:space="preserve">(009)
</t>
    </r>
    <r>
      <rPr>
        <sz val="10"/>
        <rFont val="Noto Sans"/>
        <family val="2"/>
      </rPr>
      <t xml:space="preserve">財務金融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71.80</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計量財務金融學系甲組</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318.98</t>
  </si>
  <si>
    <r>
      <rPr>
        <sz val="10"/>
        <rFont val="Noto Sans"/>
        <family val="2"/>
      </rPr>
      <t xml:space="preserve">國立清華大學</t>
    </r>
    <r>
      <rPr>
        <sz val="10"/>
        <rFont val="Times New Roman"/>
        <family val="1"/>
      </rPr>
      <t xml:space="preserve">(011)
</t>
    </r>
    <r>
      <rPr>
        <sz val="10"/>
        <rFont val="Noto Sans"/>
        <family val="2"/>
      </rPr>
      <t xml:space="preserve">計量財務金融學系乙組</t>
    </r>
  </si>
  <si>
    <t xml:space="preserve">357.08</t>
  </si>
  <si>
    <r>
      <rPr>
        <sz val="10"/>
        <color rgb="FF000000"/>
        <rFont val="Times New Roman"/>
        <family val="1"/>
      </rPr>
      <t xml:space="preserve">(013)</t>
    </r>
    <r>
      <rPr>
        <sz val="10"/>
        <color rgb="FF000000"/>
        <rFont val="Noto Sans"/>
        <family val="2"/>
      </rPr>
      <t xml:space="preserve">國立交通大學</t>
    </r>
  </si>
  <si>
    <r>
      <rPr>
        <sz val="10"/>
        <rFont val="Noto Sans"/>
        <family val="2"/>
      </rPr>
      <t xml:space="preserve">國立交通大學</t>
    </r>
    <r>
      <rPr>
        <sz val="10"/>
        <rFont val="Times New Roman"/>
        <family val="1"/>
      </rPr>
      <t xml:space="preserve">(013)
</t>
    </r>
    <r>
      <rPr>
        <sz val="10"/>
        <rFont val="Noto Sans"/>
        <family val="2"/>
      </rPr>
      <t xml:space="preserve">資訊管理與財務金融學系資訊管理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417.20</t>
  </si>
  <si>
    <r>
      <rPr>
        <sz val="10"/>
        <rFont val="Noto Sans"/>
        <family val="2"/>
      </rPr>
      <t xml:space="preserve">國立交通大學</t>
    </r>
    <r>
      <rPr>
        <sz val="10"/>
        <rFont val="Times New Roman"/>
        <family val="1"/>
      </rPr>
      <t xml:space="preserve">(013)
</t>
    </r>
    <r>
      <rPr>
        <sz val="10"/>
        <rFont val="Noto Sans"/>
        <family val="2"/>
      </rPr>
      <t xml:space="preserve">資訊管理與財務金融學系財務金融組</t>
    </r>
  </si>
  <si>
    <t xml:space="preserve">454.10</t>
  </si>
  <si>
    <r>
      <rPr>
        <sz val="10"/>
        <rFont val="Noto Sans"/>
        <family val="2"/>
      </rPr>
      <t xml:space="preserve">淡江大學</t>
    </r>
    <r>
      <rPr>
        <sz val="10"/>
        <rFont val="Times New Roman"/>
        <family val="1"/>
      </rPr>
      <t xml:space="preserve">(014)
</t>
    </r>
    <r>
      <rPr>
        <sz val="10"/>
        <rFont val="Noto Sans"/>
        <family val="2"/>
      </rPr>
      <t xml:space="preserve">商管學院全球財務管理全英語學士學位學程</t>
    </r>
  </si>
  <si>
    <t xml:space="preserve">362.10</t>
  </si>
  <si>
    <r>
      <rPr>
        <sz val="10"/>
        <rFont val="Noto Sans"/>
        <family val="2"/>
      </rPr>
      <t xml:space="preserve">淡江大學</t>
    </r>
    <r>
      <rPr>
        <sz val="10"/>
        <rFont val="Times New Roman"/>
        <family val="1"/>
      </rPr>
      <t xml:space="preserve">(014)
</t>
    </r>
    <r>
      <rPr>
        <sz val="10"/>
        <rFont val="Noto Sans"/>
        <family val="2"/>
      </rPr>
      <t xml:space="preserve">財務金融學系</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財務金融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22.33</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財務金融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t xml:space="preserve">340.58</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財務金融學系金融行銷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65.0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財務金融學系財務金融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332.4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財務工程學系</t>
    </r>
  </si>
  <si>
    <t xml:space="preserve">321.15</t>
  </si>
  <si>
    <t xml:space="preserve">125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財務金融學系</t>
    </r>
    <r>
      <rPr>
        <sz val="10"/>
        <color rgb="FF000000"/>
        <rFont val="Times New Roman"/>
        <family val="1"/>
      </rPr>
      <t xml:space="preserve">(</t>
    </r>
    <r>
      <rPr>
        <sz val="10"/>
        <color rgb="FF000000"/>
        <rFont val="Noto Sans"/>
        <family val="2"/>
      </rPr>
      <t xml:space="preserve">金融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t>
    </r>
  </si>
  <si>
    <t xml:space="preserve">290.24</t>
  </si>
  <si>
    <t xml:space="preserve">1251</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財務金融學系
</t>
    </r>
    <r>
      <rPr>
        <sz val="10"/>
        <color rgb="FF000000"/>
        <rFont val="Times New Roman"/>
        <family val="1"/>
      </rPr>
      <t xml:space="preserve">(</t>
    </r>
    <r>
      <rPr>
        <sz val="10"/>
        <color rgb="FF000000"/>
        <rFont val="Noto Sans"/>
        <family val="2"/>
      </rPr>
      <t xml:space="preserve">投資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50</t>
    </r>
  </si>
  <si>
    <t xml:space="preserve">297.15</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財務管理學系</t>
    </r>
  </si>
  <si>
    <t xml:space="preserve">334.2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財務金融學系</t>
    </r>
  </si>
  <si>
    <t xml:space="preserve">327.00</t>
  </si>
  <si>
    <t xml:space="preserve">2077</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財務金融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458.8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管理學院學士班</t>
    </r>
    <r>
      <rPr>
        <sz val="10"/>
        <color rgb="FF000000"/>
        <rFont val="Times New Roman"/>
        <family val="1"/>
      </rPr>
      <t xml:space="preserve">(</t>
    </r>
    <r>
      <rPr>
        <sz val="10"/>
        <color rgb="FF000000"/>
        <rFont val="Noto Sans"/>
        <family val="2"/>
      </rPr>
      <t xml:space="preserve">主修：財務金融</t>
    </r>
    <r>
      <rPr>
        <sz val="10"/>
        <color rgb="FF000000"/>
        <rFont val="Times New Roman"/>
        <family val="1"/>
      </rPr>
      <t xml:space="preserve">)</t>
    </r>
  </si>
  <si>
    <t xml:space="preserve">192.9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si>
  <si>
    <t xml:space="preserve">406.8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財務金融學系</t>
    </r>
    <r>
      <rPr>
        <sz val="10"/>
        <color rgb="FF000000"/>
        <rFont val="Times New Roman"/>
        <family val="1"/>
      </rPr>
      <t xml:space="preserve">(</t>
    </r>
    <r>
      <rPr>
        <sz val="10"/>
        <color rgb="FF000000"/>
        <rFont val="Noto Sans"/>
        <family val="2"/>
      </rPr>
      <t xml:space="preserve">銀行專業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 </t>
    </r>
  </si>
  <si>
    <t xml:space="preserve">368.2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財務金融學系</t>
    </r>
    <r>
      <rPr>
        <sz val="10"/>
        <color rgb="FF000000"/>
        <rFont val="Times New Roman"/>
        <family val="1"/>
      </rPr>
      <t xml:space="preserve">(</t>
    </r>
    <r>
      <rPr>
        <sz val="10"/>
        <color rgb="FF000000"/>
        <rFont val="Noto Sans"/>
        <family val="2"/>
      </rPr>
      <t xml:space="preserve">投資管理組</t>
    </r>
    <r>
      <rPr>
        <sz val="10"/>
        <color rgb="FF000000"/>
        <rFont val="Times New Roman"/>
        <family val="1"/>
      </rPr>
      <t xml:space="preserve">)</t>
    </r>
  </si>
  <si>
    <t xml:space="preserve">363.15</t>
  </si>
  <si>
    <r>
      <rPr>
        <sz val="10"/>
        <color rgb="FF000000"/>
        <rFont val="Times New Roman"/>
        <family val="1"/>
      </rPr>
      <t xml:space="preserve">(043)</t>
    </r>
    <r>
      <rPr>
        <sz val="10"/>
        <color rgb="FF000000"/>
        <rFont val="Noto Sans"/>
        <family val="2"/>
      </rPr>
      <t xml:space="preserve">中華大學</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財務管理學系金融資訊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92.4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財務管理學系財務金融管理組</t>
    </r>
  </si>
  <si>
    <t xml:space="preserve">408.6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財務管理學系會計資訊與稅務組</t>
    </r>
  </si>
  <si>
    <t xml:space="preserve">387.4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財務與計算數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t>
    </r>
  </si>
  <si>
    <t xml:space="preserve">296.7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財務與計算數學系乙組</t>
    </r>
  </si>
  <si>
    <t xml:space="preserve">322.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財務金融管理學系財務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76.2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財務金融管理學系金融科技組
</t>
    </r>
    <r>
      <rPr>
        <b val="true"/>
        <sz val="10"/>
        <color rgb="FF000000"/>
        <rFont val="Noto Sans"/>
        <family val="2"/>
      </rPr>
      <t xml:space="preserve">【原財務金融管理學系金融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財務金融管理學系金融管理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74.9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國際財務金融學系國際貿易組</t>
    </r>
    <r>
      <rPr>
        <sz val="10"/>
        <color rgb="FF000000"/>
        <rFont val="Times New Roman"/>
        <family val="1"/>
      </rPr>
      <t xml:space="preserve">(</t>
    </r>
    <r>
      <rPr>
        <sz val="10"/>
        <color rgb="FF000000"/>
        <rFont val="Noto Sans"/>
        <family val="2"/>
      </rPr>
      <t xml:space="preserve">國際學院</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51.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國際財務金融學系財務投資組</t>
    </r>
    <r>
      <rPr>
        <sz val="10"/>
        <color rgb="FF000000"/>
        <rFont val="Times New Roman"/>
        <family val="1"/>
      </rPr>
      <t xml:space="preserve">(</t>
    </r>
    <r>
      <rPr>
        <sz val="10"/>
        <color rgb="FF000000"/>
        <rFont val="Noto Sans"/>
        <family val="2"/>
      </rPr>
      <t xml:space="preserve">國際學院</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372.7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財務金融學系國際金融管理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280.5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財務金融學系財務金融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金融科技應用學士學位學程</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287.50</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財務金融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79.07</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財務金融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31.2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金融管理學系投資操作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t xml:space="preserve">354.9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金融管理學系金融科技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334.8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金融管理學系數位行銷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340.9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財務金融學系</t>
    </r>
  </si>
  <si>
    <t xml:space="preserve">220.20</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財務金融學系</t>
    </r>
  </si>
  <si>
    <t xml:space="preserve">361.80</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財務金融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75.20</t>
  </si>
  <si>
    <t xml:space="preserve">3106</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財務金融學系</t>
    </r>
  </si>
  <si>
    <t xml:space="preserve">369.3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金融與合作經營學系</t>
    </r>
  </si>
  <si>
    <r>
      <rPr>
        <sz val="10"/>
        <color rgb="FF000000"/>
        <rFont val="Noto Sans"/>
        <family val="2"/>
      </rPr>
      <t xml:space="preserve">刪除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t xml:space="preserve">425.70</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財務金融學系</t>
    </r>
  </si>
  <si>
    <t xml:space="preserve">419.90</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金融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46.83</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財務金融學系</t>
    </r>
    <r>
      <rPr>
        <sz val="10"/>
        <color rgb="FF000000"/>
        <rFont val="Times New Roman"/>
        <family val="1"/>
      </rPr>
      <t xml:space="preserve">(</t>
    </r>
    <r>
      <rPr>
        <sz val="10"/>
        <color rgb="FF000000"/>
        <rFont val="Noto Sans"/>
        <family val="2"/>
      </rPr>
      <t xml:space="preserve">投資理財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291.5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財務金融學系</t>
    </r>
    <r>
      <rPr>
        <sz val="10"/>
        <color rgb="FF000000"/>
        <rFont val="Times New Roman"/>
        <family val="1"/>
      </rPr>
      <t xml:space="preserve">(</t>
    </r>
    <r>
      <rPr>
        <sz val="10"/>
        <color rgb="FF000000"/>
        <rFont val="Noto Sans"/>
        <family val="2"/>
      </rPr>
      <t xml:space="preserve">金融科技組</t>
    </r>
    <r>
      <rPr>
        <sz val="10"/>
        <color rgb="FF000000"/>
        <rFont val="Times New Roman"/>
        <family val="1"/>
      </rPr>
      <t xml:space="preserve">)</t>
    </r>
  </si>
  <si>
    <t xml:space="preserve">286.73</t>
  </si>
  <si>
    <r>
      <rPr>
        <sz val="10"/>
        <color rgb="FF000000"/>
        <rFont val="Times New Roman"/>
        <family val="1"/>
      </rPr>
      <t xml:space="preserve">(151)</t>
    </r>
    <r>
      <rPr>
        <sz val="10"/>
        <color rgb="FF000000"/>
        <rFont val="Noto Sans"/>
        <family val="2"/>
      </rPr>
      <t xml:space="preserve">國立聯合大學</t>
    </r>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財務金融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t xml:space="preserve">310.40</t>
  </si>
  <si>
    <t xml:space="preserve">國際企業</t>
  </si>
  <si>
    <r>
      <rPr>
        <sz val="10"/>
        <rFont val="Noto Sans"/>
        <family val="2"/>
      </rPr>
      <t xml:space="preserve">國立臺灣大學</t>
    </r>
    <r>
      <rPr>
        <sz val="10"/>
        <rFont val="Times New Roman"/>
        <family val="1"/>
      </rPr>
      <t xml:space="preserve">(001)
</t>
    </r>
    <r>
      <rPr>
        <sz val="10"/>
        <rFont val="Noto Sans"/>
        <family val="2"/>
      </rPr>
      <t xml:space="preserve">國際企業學系</t>
    </r>
  </si>
  <si>
    <t xml:space="preserve">615.90</t>
  </si>
  <si>
    <r>
      <rPr>
        <sz val="10"/>
        <rFont val="Noto Sans"/>
        <family val="2"/>
      </rPr>
      <t xml:space="preserve">東吳大學</t>
    </r>
    <r>
      <rPr>
        <sz val="10"/>
        <rFont val="Times New Roman"/>
        <family val="1"/>
      </rPr>
      <t xml:space="preserve">(005)
</t>
    </r>
    <r>
      <rPr>
        <sz val="10"/>
        <rFont val="Noto Sans"/>
        <family val="2"/>
      </rPr>
      <t xml:space="preserve">國際經營與貿易學系</t>
    </r>
  </si>
  <si>
    <t xml:space="preserve">346.70</t>
  </si>
  <si>
    <r>
      <rPr>
        <sz val="10"/>
        <rFont val="Noto Sans"/>
        <family val="2"/>
      </rPr>
      <t xml:space="preserve">國立政治大學</t>
    </r>
    <r>
      <rPr>
        <sz val="10"/>
        <rFont val="Times New Roman"/>
        <family val="1"/>
      </rPr>
      <t xml:space="preserve">(006)
</t>
    </r>
    <r>
      <rPr>
        <sz val="10"/>
        <rFont val="Noto Sans"/>
        <family val="2"/>
      </rPr>
      <t xml:space="preserve">國際經營與貿易學系</t>
    </r>
  </si>
  <si>
    <r>
      <rPr>
        <sz val="10"/>
        <rFont val="Noto Sans"/>
        <family val="2"/>
      </rPr>
      <t xml:space="preserve">社會</t>
    </r>
    <r>
      <rPr>
        <sz val="10"/>
        <rFont val="Times New Roman"/>
        <family val="1"/>
      </rPr>
      <t xml:space="preserve">(</t>
    </r>
    <r>
      <rPr>
        <sz val="10"/>
        <rFont val="Noto Sans"/>
        <family val="2"/>
      </rPr>
      <t xml:space="preserve">均標</t>
    </r>
    <r>
      <rPr>
        <sz val="10"/>
        <rFont val="Times New Roman"/>
        <family val="1"/>
      </rPr>
      <t xml:space="preserve">)</t>
    </r>
  </si>
  <si>
    <r>
      <rPr>
        <sz val="10"/>
        <color rgb="FF000000"/>
        <rFont val="Noto Sans"/>
        <family val="2"/>
      </rPr>
      <t xml:space="preserve">社會</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t xml:space="preserve">484.80</t>
  </si>
  <si>
    <r>
      <rPr>
        <sz val="10"/>
        <rFont val="Noto Sans"/>
        <family val="2"/>
      </rPr>
      <t xml:space="preserve">中原大學</t>
    </r>
    <r>
      <rPr>
        <sz val="10"/>
        <rFont val="Times New Roman"/>
        <family val="1"/>
      </rPr>
      <t xml:space="preserve">(008)
</t>
    </r>
    <r>
      <rPr>
        <sz val="10"/>
        <rFont val="Noto Sans"/>
        <family val="2"/>
      </rPr>
      <t xml:space="preserve">國際經營與貿易學系</t>
    </r>
  </si>
  <si>
    <t xml:space="preserve">407.70</t>
  </si>
  <si>
    <r>
      <rPr>
        <sz val="10"/>
        <rFont val="Noto Sans"/>
        <family val="2"/>
      </rPr>
      <t xml:space="preserve">東海大學</t>
    </r>
    <r>
      <rPr>
        <sz val="10"/>
        <rFont val="Times New Roman"/>
        <family val="1"/>
      </rPr>
      <t xml:space="preserve">(009)
</t>
    </r>
    <r>
      <rPr>
        <sz val="10"/>
        <rFont val="Noto Sans"/>
        <family val="2"/>
      </rPr>
      <t xml:space="preserve">國際經營與貿易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294.80</t>
  </si>
  <si>
    <r>
      <rPr>
        <sz val="10"/>
        <rFont val="Noto Sans"/>
        <family val="2"/>
      </rPr>
      <t xml:space="preserve">東海大學</t>
    </r>
    <r>
      <rPr>
        <sz val="10"/>
        <rFont val="Times New Roman"/>
        <family val="1"/>
      </rPr>
      <t xml:space="preserve">(009)
</t>
    </r>
    <r>
      <rPr>
        <sz val="10"/>
        <rFont val="Noto Sans"/>
        <family val="2"/>
      </rPr>
      <t xml:space="preserve">國際學院國際經營管理學位學程
</t>
    </r>
    <r>
      <rPr>
        <b val="true"/>
        <sz val="10"/>
        <rFont val="Noto Sans"/>
        <family val="2"/>
      </rPr>
      <t xml:space="preserve">【原國際經營管理學位學程</t>
    </r>
    <r>
      <rPr>
        <b val="true"/>
        <sz val="10"/>
        <rFont val="Times New Roman"/>
        <family val="1"/>
      </rPr>
      <t xml:space="preserve">(</t>
    </r>
    <r>
      <rPr>
        <b val="true"/>
        <sz val="10"/>
        <rFont val="Noto Sans"/>
        <family val="2"/>
      </rPr>
      <t xml:space="preserve">英語專班</t>
    </r>
    <r>
      <rPr>
        <b val="true"/>
        <sz val="10"/>
        <rFont val="Times New Roman"/>
        <family val="1"/>
      </rPr>
      <t xml:space="preserve">)</t>
    </r>
    <r>
      <rPr>
        <b val="true"/>
        <sz val="10"/>
        <rFont val="Noto Sans"/>
        <family val="2"/>
      </rPr>
      <t xml:space="preserve">】
</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25</t>
    </r>
  </si>
  <si>
    <r>
      <rPr>
        <sz val="10"/>
        <color rgb="FF000000"/>
        <rFont val="Noto Sans"/>
        <family val="2"/>
      </rPr>
      <t xml:space="preserve">【國際經營管理學位學程</t>
    </r>
    <r>
      <rPr>
        <sz val="10"/>
        <color rgb="FF000000"/>
        <rFont val="Times New Roman"/>
        <family val="1"/>
      </rPr>
      <t xml:space="preserve">(</t>
    </r>
    <r>
      <rPr>
        <sz val="10"/>
        <color rgb="FF000000"/>
        <rFont val="Noto Sans"/>
        <family val="2"/>
      </rPr>
      <t xml:space="preserve">英語專班</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25</t>
    </r>
  </si>
  <si>
    <t xml:space="preserve">280.50</t>
  </si>
  <si>
    <r>
      <rPr>
        <sz val="10"/>
        <rFont val="Noto Sans"/>
        <family val="2"/>
      </rPr>
      <t xml:space="preserve">淡江大學</t>
    </r>
    <r>
      <rPr>
        <sz val="10"/>
        <rFont val="Times New Roman"/>
        <family val="1"/>
      </rPr>
      <t xml:space="preserve">(014)
</t>
    </r>
    <r>
      <rPr>
        <sz val="10"/>
        <rFont val="Noto Sans"/>
        <family val="2"/>
      </rPr>
      <t xml:space="preserve">國際企業學系經貿管理組</t>
    </r>
  </si>
  <si>
    <t xml:space="preserve">313.98</t>
  </si>
  <si>
    <r>
      <rPr>
        <sz val="10"/>
        <rFont val="Noto Sans"/>
        <family val="2"/>
      </rPr>
      <t xml:space="preserve">淡江大學</t>
    </r>
    <r>
      <rPr>
        <sz val="10"/>
        <rFont val="Times New Roman"/>
        <family val="1"/>
      </rPr>
      <t xml:space="preserve">(014)
</t>
    </r>
    <r>
      <rPr>
        <sz val="10"/>
        <rFont val="Noto Sans"/>
        <family val="2"/>
      </rPr>
      <t xml:space="preserve">國際企業學系國際商學全英語組</t>
    </r>
  </si>
  <si>
    <t xml:space="preserve">358.10</t>
  </si>
  <si>
    <r>
      <rPr>
        <sz val="10"/>
        <rFont val="Noto Sans"/>
        <family val="2"/>
      </rPr>
      <t xml:space="preserve">淡江大學</t>
    </r>
    <r>
      <rPr>
        <sz val="10"/>
        <rFont val="Times New Roman"/>
        <family val="1"/>
      </rPr>
      <t xml:space="preserve">(014)
</t>
    </r>
    <r>
      <rPr>
        <sz val="10"/>
        <rFont val="Noto Sans"/>
        <family val="2"/>
      </rPr>
      <t xml:space="preserve">全球政治經濟學系全英語學士班</t>
    </r>
    <r>
      <rPr>
        <sz val="10"/>
        <rFont val="Times New Roman"/>
        <family val="1"/>
      </rPr>
      <t xml:space="preserve">(</t>
    </r>
    <r>
      <rPr>
        <sz val="10"/>
        <rFont val="Noto Sans"/>
        <family val="2"/>
      </rPr>
      <t xml:space="preserve">蘭陽校園</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209.6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國際經營與貿易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288.3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國際經營與貿易學系國際企業管理全英語學士班</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25</t>
    </r>
  </si>
  <si>
    <r>
      <rPr>
        <sz val="10"/>
        <color rgb="FF000000"/>
        <rFont val="Noto Sans"/>
        <family val="2"/>
      </rPr>
      <t xml:space="preserve">新增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t xml:space="preserve">280.1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國際貿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43.4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國際企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03.6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全球商務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198.6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國際企業學系
</t>
    </r>
    <r>
      <rPr>
        <sz val="10"/>
        <color rgb="FF000000"/>
        <rFont val="Times New Roman"/>
        <family val="1"/>
      </rPr>
      <t xml:space="preserve">(</t>
    </r>
    <r>
      <rPr>
        <sz val="10"/>
        <color rgb="FF000000"/>
        <rFont val="Noto Sans"/>
        <family val="2"/>
      </rPr>
      <t xml:space="preserve">國際經營與行銷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91.7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國際企業學系
</t>
    </r>
    <r>
      <rPr>
        <sz val="10"/>
        <color rgb="FF000000"/>
        <rFont val="Times New Roman"/>
        <family val="1"/>
      </rPr>
      <t xml:space="preserve">(</t>
    </r>
    <r>
      <rPr>
        <sz val="10"/>
        <color rgb="FF000000"/>
        <rFont val="Noto Sans"/>
        <family val="2"/>
      </rPr>
      <t xml:space="preserve">國際貿易與運籌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82.4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金融與國際企業學系</t>
    </r>
  </si>
  <si>
    <t xml:space="preserve">425.30</t>
  </si>
  <si>
    <r>
      <rPr>
        <sz val="10"/>
        <color rgb="FF000000"/>
        <rFont val="Times New Roman"/>
        <family val="1"/>
      </rPr>
      <t xml:space="preserve">(031)</t>
    </r>
    <r>
      <rPr>
        <sz val="10"/>
        <color rgb="FF000000"/>
        <rFont val="Noto Sans"/>
        <family val="2"/>
      </rPr>
      <t xml:space="preserve">國立臺中教育大學</t>
    </r>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國際企業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48.88</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國際企業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17.75</t>
  </si>
  <si>
    <t xml:space="preserve">2076</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國際貿易學系</t>
    </r>
  </si>
  <si>
    <t xml:space="preserve">381.1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管理學院學士班</t>
    </r>
    <r>
      <rPr>
        <sz val="10"/>
        <color rgb="FF000000"/>
        <rFont val="Times New Roman"/>
        <family val="1"/>
      </rPr>
      <t xml:space="preserve">(</t>
    </r>
    <r>
      <rPr>
        <sz val="10"/>
        <color rgb="FF000000"/>
        <rFont val="Noto Sans"/>
        <family val="2"/>
      </rPr>
      <t xml:space="preserve">主修：國際企業</t>
    </r>
    <r>
      <rPr>
        <sz val="10"/>
        <color rgb="FF000000"/>
        <rFont val="Times New Roman"/>
        <family val="1"/>
      </rPr>
      <t xml:space="preserve">)</t>
    </r>
  </si>
  <si>
    <t xml:space="preserve">187.1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國際企業管理學系</t>
    </r>
  </si>
  <si>
    <t xml:space="preserve">305.1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國際商務學系
</t>
    </r>
    <r>
      <rPr>
        <b val="true"/>
        <sz val="10"/>
        <color rgb="FF000000"/>
        <rFont val="Noto Sans"/>
        <family val="2"/>
      </rPr>
      <t xml:space="preserve">【原國際商務學系國際企業與行銷組、國際貿易與金融組】</t>
    </r>
  </si>
  <si>
    <r>
      <rPr>
        <sz val="10"/>
        <color rgb="FF000000"/>
        <rFont val="Noto Sans"/>
        <family val="2"/>
      </rPr>
      <t xml:space="preserve">【國際企業與行銷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國際貿易與金融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2"/>
        <rFont val="Noto Sans"/>
        <family val="2"/>
      </rPr>
      <t xml:space="preserve">【國際企業與行銷組】
</t>
    </r>
    <r>
      <rPr>
        <sz val="12"/>
        <rFont val="Times New Roman"/>
        <family val="1"/>
      </rPr>
      <t xml:space="preserve">358.40
</t>
    </r>
    <r>
      <rPr>
        <sz val="12"/>
        <rFont val="Noto Sans"/>
        <family val="2"/>
      </rPr>
      <t xml:space="preserve">【國際貿易與金融組】
</t>
    </r>
    <r>
      <rPr>
        <sz val="12"/>
        <rFont val="Times New Roman"/>
        <family val="1"/>
      </rPr>
      <t xml:space="preserve">365.05</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國際企業經營學系</t>
    </r>
    <r>
      <rPr>
        <sz val="10"/>
        <color rgb="FF000000"/>
        <rFont val="Times New Roman"/>
        <family val="1"/>
      </rPr>
      <t xml:space="preserve">(</t>
    </r>
    <r>
      <rPr>
        <sz val="10"/>
        <color rgb="FF000000"/>
        <rFont val="Noto Sans"/>
        <family val="2"/>
      </rPr>
      <t xml:space="preserve">國際學院</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75</t>
    </r>
  </si>
  <si>
    <t xml:space="preserve">319.3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國際企業學系跨境電商經營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t>
    </r>
  </si>
  <si>
    <t xml:space="preserve">247.71</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國際企業學系外貿行銷管理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t>
    </r>
  </si>
  <si>
    <t xml:space="preserve">220.8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國際企業學系全球運籌營運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50</t>
    </r>
  </si>
  <si>
    <t xml:space="preserve">256.7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國際企業與貿易學士學位學程</t>
    </r>
    <r>
      <rPr>
        <sz val="10"/>
        <color rgb="FF000000"/>
        <rFont val="Times New Roman"/>
        <family val="1"/>
      </rPr>
      <t xml:space="preserve">(</t>
    </r>
    <r>
      <rPr>
        <sz val="10"/>
        <color rgb="FF000000"/>
        <rFont val="Noto Sans"/>
        <family val="2"/>
      </rPr>
      <t xml:space="preserve">全英語授課．台北校區 </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r>
      <rPr>
        <sz val="10"/>
        <color rgb="FF000000"/>
        <rFont val="Noto Sans"/>
        <family val="2"/>
      </rPr>
      <t xml:space="preserve">刪除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
</t>
    </r>
    <r>
      <rPr>
        <sz val="10"/>
        <color rgb="FF000000"/>
        <rFont val="Noto Sans"/>
        <family val="2"/>
      </rPr>
      <t xml:space="preserve">採計科目不同無法預估</t>
    </r>
  </si>
  <si>
    <t xml:space="preserve">283.04</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國際經營與貿易學系</t>
    </r>
    <r>
      <rPr>
        <sz val="10"/>
        <color rgb="FF000000"/>
        <rFont val="Times New Roman"/>
        <family val="1"/>
      </rPr>
      <t xml:space="preserve">(</t>
    </r>
    <r>
      <rPr>
        <sz val="10"/>
        <color rgb="FF000000"/>
        <rFont val="Noto Sans"/>
        <family val="2"/>
      </rPr>
      <t xml:space="preserve">臺北校區）</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04.3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國際貿易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04.6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國際企業管理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59.8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國際企業管理學系日韓商務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54.8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國際企業學系</t>
    </r>
  </si>
  <si>
    <t xml:space="preserve">386.1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國際企業學系</t>
    </r>
  </si>
  <si>
    <t xml:space="preserve">315.20</t>
  </si>
  <si>
    <t xml:space="preserve">3107</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國際貿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t>
    </r>
  </si>
  <si>
    <t xml:space="preserve">360.95</t>
  </si>
  <si>
    <r>
      <rPr>
        <sz val="10"/>
        <color rgb="FF000000"/>
        <rFont val="Times New Roman"/>
        <family val="1"/>
      </rPr>
      <t xml:space="preserve">(108)</t>
    </r>
    <r>
      <rPr>
        <sz val="10"/>
        <color rgb="FF000000"/>
        <rFont val="Noto Sans"/>
        <family val="2"/>
      </rPr>
      <t xml:space="preserve">慈濟學校財團法人慈濟大學</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國際服務產業管理學士學位學程
</t>
    </r>
    <r>
      <rPr>
        <b val="true"/>
        <sz val="10"/>
        <color rgb="FF000000"/>
        <rFont val="Noto Sans"/>
        <family val="2"/>
      </rPr>
      <t xml:space="preserve">【新增學系】</t>
    </r>
  </si>
  <si>
    <t xml:space="preserve">新增學系</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經營管理學系</t>
    </r>
    <r>
      <rPr>
        <sz val="10"/>
        <color rgb="FF000000"/>
        <rFont val="Times New Roman"/>
        <family val="1"/>
      </rPr>
      <t xml:space="preserve">(</t>
    </r>
    <r>
      <rPr>
        <sz val="10"/>
        <color rgb="FF000000"/>
        <rFont val="Noto Sans"/>
        <family val="2"/>
      </rPr>
      <t xml:space="preserve">國際企業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46.80</t>
  </si>
  <si>
    <t xml:space="preserve">財稅</t>
  </si>
  <si>
    <r>
      <rPr>
        <sz val="10"/>
        <rFont val="Noto Sans"/>
        <family val="2"/>
      </rPr>
      <t xml:space="preserve">國立政治大學</t>
    </r>
    <r>
      <rPr>
        <sz val="10"/>
        <rFont val="Times New Roman"/>
        <family val="1"/>
      </rPr>
      <t xml:space="preserve">(006)
</t>
    </r>
    <r>
      <rPr>
        <sz val="10"/>
        <rFont val="Noto Sans"/>
        <family val="2"/>
      </rPr>
      <t xml:space="preserve">財政學系</t>
    </r>
  </si>
  <si>
    <t xml:space="preserve">344.75</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財稅學系</t>
    </r>
  </si>
  <si>
    <t xml:space="preserve">400.73</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理財與稅務規劃學系</t>
    </r>
  </si>
  <si>
    <t xml:space="preserve">354.4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財政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98.33</t>
  </si>
  <si>
    <t xml:space="preserve">保險 </t>
  </si>
  <si>
    <r>
      <rPr>
        <sz val="10"/>
        <rFont val="Noto Sans"/>
        <family val="2"/>
      </rPr>
      <t xml:space="preserve">國立政治大學</t>
    </r>
    <r>
      <rPr>
        <sz val="10"/>
        <rFont val="Times New Roman"/>
        <family val="1"/>
      </rPr>
      <t xml:space="preserve">(006)
</t>
    </r>
    <r>
      <rPr>
        <sz val="10"/>
        <rFont val="Noto Sans"/>
        <family val="2"/>
      </rPr>
      <t xml:space="preserve">風險管理與保險學系</t>
    </r>
  </si>
  <si>
    <t xml:space="preserve">346.60</t>
  </si>
  <si>
    <r>
      <rPr>
        <sz val="10"/>
        <rFont val="Noto Sans"/>
        <family val="2"/>
      </rPr>
      <t xml:space="preserve">淡江大學</t>
    </r>
    <r>
      <rPr>
        <sz val="10"/>
        <rFont val="Times New Roman"/>
        <family val="1"/>
      </rPr>
      <t xml:space="preserve">(014)
</t>
    </r>
    <r>
      <rPr>
        <sz val="10"/>
        <rFont val="Noto Sans"/>
        <family val="2"/>
      </rPr>
      <t xml:space="preserve">風險管理與保險學系</t>
    </r>
  </si>
  <si>
    <t xml:space="preserve">278.62</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風險管理與保險學系</t>
    </r>
  </si>
  <si>
    <t xml:space="preserve">232.4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風險管理與保險學系保險金融與行銷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323.4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風險管理與保險學系風險管理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69.6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風險管理與保險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59.90</t>
  </si>
  <si>
    <t xml:space="preserve">經濟</t>
  </si>
  <si>
    <r>
      <rPr>
        <sz val="10"/>
        <rFont val="Noto Sans"/>
        <family val="2"/>
      </rPr>
      <t xml:space="preserve">國立臺灣大學</t>
    </r>
    <r>
      <rPr>
        <sz val="10"/>
        <rFont val="Times New Roman"/>
        <family val="1"/>
      </rPr>
      <t xml:space="preserve">(001)
</t>
    </r>
    <r>
      <rPr>
        <sz val="10"/>
        <rFont val="Noto Sans"/>
        <family val="2"/>
      </rPr>
      <t xml:space="preserve">經濟學系</t>
    </r>
  </si>
  <si>
    <r>
      <rPr>
        <sz val="10"/>
        <rFont val="Noto Sans"/>
        <family val="2"/>
      </rPr>
      <t xml:space="preserve">國立臺灣大學</t>
    </r>
    <r>
      <rPr>
        <sz val="10"/>
        <rFont val="Times New Roman"/>
        <family val="1"/>
      </rPr>
      <t xml:space="preserve">(001)
</t>
    </r>
    <r>
      <rPr>
        <sz val="10"/>
        <rFont val="Noto Sans"/>
        <family val="2"/>
      </rPr>
      <t xml:space="preserve">農業經濟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436.60</t>
  </si>
  <si>
    <r>
      <rPr>
        <sz val="10"/>
        <rFont val="Noto Sans"/>
        <family val="2"/>
      </rPr>
      <t xml:space="preserve">國立中興大學</t>
    </r>
    <r>
      <rPr>
        <sz val="10"/>
        <rFont val="Times New Roman"/>
        <family val="1"/>
      </rPr>
      <t xml:space="preserve">(003)
</t>
    </r>
    <r>
      <rPr>
        <sz val="10"/>
        <rFont val="Noto Sans"/>
        <family val="2"/>
      </rPr>
      <t xml:space="preserve">應用經濟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t>
    </r>
  </si>
  <si>
    <t xml:space="preserve">318.10</t>
  </si>
  <si>
    <r>
      <rPr>
        <sz val="10"/>
        <rFont val="Noto Sans"/>
        <family val="2"/>
      </rPr>
      <t xml:space="preserve">國立成功大學</t>
    </r>
    <r>
      <rPr>
        <sz val="10"/>
        <rFont val="Times New Roman"/>
        <family val="1"/>
      </rPr>
      <t xml:space="preserve">(004)
</t>
    </r>
    <r>
      <rPr>
        <sz val="10"/>
        <rFont val="Noto Sans"/>
        <family val="2"/>
      </rPr>
      <t xml:space="preserve">經濟學系</t>
    </r>
  </si>
  <si>
    <t xml:space="preserve">467.00</t>
  </si>
  <si>
    <r>
      <rPr>
        <sz val="10"/>
        <rFont val="Noto Sans"/>
        <family val="2"/>
      </rPr>
      <t xml:space="preserve">東吳大學</t>
    </r>
    <r>
      <rPr>
        <sz val="10"/>
        <rFont val="Times New Roman"/>
        <family val="1"/>
      </rPr>
      <t xml:space="preserve">(005)
</t>
    </r>
    <r>
      <rPr>
        <sz val="10"/>
        <rFont val="Noto Sans"/>
        <family val="2"/>
      </rPr>
      <t xml:space="preserve">經濟學系</t>
    </r>
  </si>
  <si>
    <t xml:space="preserve">402.70</t>
  </si>
  <si>
    <r>
      <rPr>
        <sz val="10"/>
        <rFont val="Noto Sans"/>
        <family val="2"/>
      </rPr>
      <t xml:space="preserve">國立政治大學</t>
    </r>
    <r>
      <rPr>
        <sz val="10"/>
        <rFont val="Times New Roman"/>
        <family val="1"/>
      </rPr>
      <t xml:space="preserve">(006)
</t>
    </r>
    <r>
      <rPr>
        <sz val="10"/>
        <rFont val="Noto Sans"/>
        <family val="2"/>
      </rPr>
      <t xml:space="preserve">經濟學系</t>
    </r>
  </si>
  <si>
    <t xml:space="preserve">390.68</t>
  </si>
  <si>
    <r>
      <rPr>
        <sz val="10"/>
        <rFont val="Noto Sans"/>
        <family val="2"/>
      </rPr>
      <t xml:space="preserve">東海大學</t>
    </r>
    <r>
      <rPr>
        <sz val="10"/>
        <rFont val="Times New Roman"/>
        <family val="1"/>
      </rPr>
      <t xml:space="preserve">(009)
</t>
    </r>
    <r>
      <rPr>
        <sz val="10"/>
        <rFont val="Noto Sans"/>
        <family val="2"/>
      </rPr>
      <t xml:space="preserve">經濟學系一般經濟組</t>
    </r>
  </si>
  <si>
    <t xml:space="preserve">374.98</t>
  </si>
  <si>
    <r>
      <rPr>
        <sz val="10"/>
        <rFont val="Noto Sans"/>
        <family val="2"/>
      </rPr>
      <t xml:space="preserve">東海大學</t>
    </r>
    <r>
      <rPr>
        <sz val="10"/>
        <rFont val="Times New Roman"/>
        <family val="1"/>
      </rPr>
      <t xml:space="preserve">(009)
</t>
    </r>
    <r>
      <rPr>
        <sz val="10"/>
        <rFont val="Noto Sans"/>
        <family val="2"/>
      </rPr>
      <t xml:space="preserve">經濟學系產業經濟組</t>
    </r>
  </si>
  <si>
    <t xml:space="preserve">373.85</t>
  </si>
  <si>
    <r>
      <rPr>
        <sz val="10"/>
        <rFont val="Noto Sans"/>
        <family val="2"/>
      </rPr>
      <t xml:space="preserve">國立清華大學</t>
    </r>
    <r>
      <rPr>
        <sz val="10"/>
        <rFont val="Times New Roman"/>
        <family val="1"/>
      </rPr>
      <t xml:space="preserve">(011)
</t>
    </r>
    <r>
      <rPr>
        <sz val="10"/>
        <rFont val="Noto Sans"/>
        <family val="2"/>
      </rPr>
      <t xml:space="preserve">經濟學系 第</t>
    </r>
    <r>
      <rPr>
        <sz val="10"/>
        <rFont val="Times New Roman"/>
        <family val="1"/>
      </rPr>
      <t xml:space="preserve">1</t>
    </r>
    <r>
      <rPr>
        <sz val="10"/>
        <rFont val="Noto Sans"/>
        <family val="2"/>
      </rPr>
      <t xml:space="preserve">組</t>
    </r>
  </si>
  <si>
    <t xml:space="preserve">575.30</t>
  </si>
  <si>
    <r>
      <rPr>
        <sz val="10"/>
        <rFont val="Noto Sans"/>
        <family val="2"/>
      </rPr>
      <t xml:space="preserve">國立清華大學</t>
    </r>
    <r>
      <rPr>
        <sz val="10"/>
        <rFont val="Times New Roman"/>
        <family val="1"/>
      </rPr>
      <t xml:space="preserve">(011)
</t>
    </r>
    <r>
      <rPr>
        <sz val="10"/>
        <rFont val="Noto Sans"/>
        <family val="2"/>
      </rPr>
      <t xml:space="preserve">經濟學系 第</t>
    </r>
    <r>
      <rPr>
        <sz val="10"/>
        <rFont val="Times New Roman"/>
        <family val="1"/>
      </rPr>
      <t xml:space="preserve">2</t>
    </r>
    <r>
      <rPr>
        <sz val="10"/>
        <rFont val="Noto Sans"/>
        <family val="2"/>
      </rPr>
      <t xml:space="preserve">組</t>
    </r>
  </si>
  <si>
    <t xml:space="preserve">433.00</t>
  </si>
  <si>
    <r>
      <rPr>
        <sz val="10"/>
        <rFont val="Noto Sans"/>
        <family val="2"/>
      </rPr>
      <t xml:space="preserve">淡江大學</t>
    </r>
    <r>
      <rPr>
        <sz val="10"/>
        <rFont val="Times New Roman"/>
        <family val="1"/>
      </rPr>
      <t xml:space="preserve">(014)
</t>
    </r>
    <r>
      <rPr>
        <sz val="10"/>
        <rFont val="Noto Sans"/>
        <family val="2"/>
      </rPr>
      <t xml:space="preserve">產業經濟學系</t>
    </r>
  </si>
  <si>
    <t xml:space="preserve">286.70</t>
  </si>
  <si>
    <r>
      <rPr>
        <sz val="10"/>
        <rFont val="Noto Sans"/>
        <family val="2"/>
      </rPr>
      <t xml:space="preserve">淡江大學</t>
    </r>
    <r>
      <rPr>
        <sz val="10"/>
        <rFont val="Times New Roman"/>
        <family val="1"/>
      </rPr>
      <t xml:space="preserve">(014)
</t>
    </r>
    <r>
      <rPr>
        <sz val="10"/>
        <rFont val="Noto Sans"/>
        <family val="2"/>
      </rPr>
      <t xml:space="preserve">經濟學系</t>
    </r>
  </si>
  <si>
    <t xml:space="preserve">301.63</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經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451.5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經濟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441.2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經濟學系</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t xml:space="preserve">293.20</t>
  </si>
  <si>
    <t xml:space="preserve">1405</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經濟學系</t>
    </r>
  </si>
  <si>
    <t xml:space="preserve">200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經濟學系</t>
    </r>
  </si>
  <si>
    <t xml:space="preserve">203.9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經濟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402.4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經濟與金融學系金融理財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244.6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經濟與金融學系應用經濟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242.95</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經濟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t>
    </r>
  </si>
  <si>
    <t xml:space="preserve">412.0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經濟學系</t>
    </r>
  </si>
  <si>
    <t xml:space="preserve">346.3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經濟學系</t>
    </r>
  </si>
  <si>
    <t xml:space="preserve">355.0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經濟學系</t>
    </r>
  </si>
  <si>
    <r>
      <rPr>
        <sz val="10"/>
        <color rgb="FF000000"/>
        <rFont val="Noto Sans"/>
        <family val="2"/>
      </rPr>
      <t xml:space="preserve">英聽</t>
    </r>
    <r>
      <rPr>
        <sz val="10"/>
        <color rgb="FF000000"/>
        <rFont val="Times New Roman"/>
        <family val="1"/>
      </rPr>
      <t xml:space="preserve">(C</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應用經濟學系</t>
    </r>
  </si>
  <si>
    <t xml:space="preserve">296.78</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應用經濟學系</t>
    </r>
  </si>
  <si>
    <t xml:space="preserve">422.60</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應用經濟學系</t>
    </r>
    <r>
      <rPr>
        <sz val="10"/>
        <color rgb="FF000000"/>
        <rFont val="Times New Roman"/>
        <family val="1"/>
      </rPr>
      <t xml:space="preserve">(</t>
    </r>
    <r>
      <rPr>
        <sz val="10"/>
        <color rgb="FF000000"/>
        <rFont val="Noto Sans"/>
        <family val="2"/>
      </rPr>
      <t xml:space="preserve">財務金融組</t>
    </r>
    <r>
      <rPr>
        <sz val="10"/>
        <color rgb="FF000000"/>
        <rFont val="Times New Roman"/>
        <family val="1"/>
      </rPr>
      <t xml:space="preserve">)</t>
    </r>
  </si>
  <si>
    <t xml:space="preserve">344.6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應用經濟學系</t>
    </r>
    <r>
      <rPr>
        <sz val="10"/>
        <color rgb="FF000000"/>
        <rFont val="Times New Roman"/>
        <family val="1"/>
      </rPr>
      <t xml:space="preserve">(</t>
    </r>
    <r>
      <rPr>
        <sz val="10"/>
        <color rgb="FF000000"/>
        <rFont val="Noto Sans"/>
        <family val="2"/>
      </rPr>
      <t xml:space="preserve">國際商務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2.00</t>
    </r>
  </si>
  <si>
    <r>
      <rPr>
        <sz val="10"/>
        <color rgb="FF000000"/>
        <rFont val="Times New Roman"/>
        <family val="1"/>
      </rPr>
      <t xml:space="preserve">(150)</t>
    </r>
    <r>
      <rPr>
        <sz val="10"/>
        <color rgb="FF000000"/>
        <rFont val="Noto Sans"/>
        <family val="2"/>
      </rPr>
      <t xml:space="preserve">國立宜蘭大學</t>
    </r>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應用經濟與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t xml:space="preserve">263.80</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3">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b val="true"/>
      <sz val="10"/>
      <name val="Times New Roman"/>
      <family val="1"/>
    </font>
    <font>
      <b val="true"/>
      <sz val="10"/>
      <color rgb="FF000000"/>
      <name val="Times New Roman"/>
      <family val="1"/>
    </font>
    <font>
      <sz val="12"/>
      <color rgb="FF800080"/>
      <name val="Noto Sans"/>
      <family val="2"/>
    </font>
    <font>
      <sz val="12"/>
      <name val="Noto Sans"/>
      <family val="2"/>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49"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5" fontId="17" fillId="9" borderId="8"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9" fillId="9"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5" fontId="50" fillId="9"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52"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5" fontId="50" fillId="0" borderId="1" xfId="0" applyFont="true" applyBorder="true" applyAlignment="true" applyProtection="false">
      <alignment horizontal="general"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5" fontId="49" fillId="9"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9" borderId="5" xfId="0" applyFont="true" applyBorder="true" applyAlignment="true" applyProtection="false">
      <alignment horizontal="general"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4">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85"/>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7" activePane="bottomLeft" state="frozen"/>
      <selection pane="topLeft" activeCell="A1" activeCellId="0" sqref="A1"/>
      <selection pane="bottomLeft" activeCell="T1" activeCellId="0" sqref="T1"/>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6" customFormat="true" ht="41.4" hidden="false" customHeight="false" outlineLevel="0" collapsed="false">
      <c r="A7" s="83" t="s">
        <v>6072</v>
      </c>
      <c r="B7" s="84" t="s">
        <v>6073</v>
      </c>
      <c r="C7" s="85" t="s">
        <v>786</v>
      </c>
      <c r="D7" s="86" t="s">
        <v>6074</v>
      </c>
      <c r="E7" s="87"/>
      <c r="F7" s="88" t="s">
        <v>6075</v>
      </c>
      <c r="G7" s="89"/>
      <c r="H7" s="90" t="s">
        <v>6076</v>
      </c>
      <c r="I7" s="91"/>
      <c r="J7" s="92" t="n">
        <v>1</v>
      </c>
      <c r="K7" s="92" t="n">
        <v>1.5</v>
      </c>
      <c r="L7" s="92"/>
      <c r="M7" s="92"/>
      <c r="N7" s="92"/>
      <c r="O7" s="92"/>
      <c r="P7" s="92" t="n">
        <v>1.5</v>
      </c>
      <c r="Q7" s="92"/>
      <c r="R7" s="92"/>
      <c r="S7" s="92"/>
      <c r="T7" s="92"/>
      <c r="U7" s="93" t="n">
        <f aca="false">$J$2*J7+$K$2*K7+$L$2*L7+$M$2*M7+$N$2*N7+$O$2*O7+$P$2*P7+$Q$2*Q7+$R$2*R7+$S$2*S7+$T$2*T7</f>
        <v>0</v>
      </c>
      <c r="V7" s="94" t="s">
        <v>6077</v>
      </c>
      <c r="W7" s="95" t="n">
        <f aca="false">U7-V7</f>
        <v>-299.65</v>
      </c>
    </row>
    <row r="8" s="96" customFormat="true" ht="41.4" hidden="false" customHeight="false" outlineLevel="0" collapsed="false">
      <c r="A8" s="83" t="s">
        <v>6072</v>
      </c>
      <c r="B8" s="97" t="s">
        <v>6078</v>
      </c>
      <c r="C8" s="85" t="s">
        <v>935</v>
      </c>
      <c r="D8" s="86" t="s">
        <v>6079</v>
      </c>
      <c r="E8" s="98"/>
      <c r="F8" s="99" t="s">
        <v>6080</v>
      </c>
      <c r="G8" s="100"/>
      <c r="H8" s="101" t="s">
        <v>6081</v>
      </c>
      <c r="I8" s="102"/>
      <c r="J8" s="103" t="n">
        <v>1.5</v>
      </c>
      <c r="K8" s="103" t="n">
        <v>1.5</v>
      </c>
      <c r="L8" s="103" t="n">
        <v>2</v>
      </c>
      <c r="M8" s="103"/>
      <c r="N8" s="103"/>
      <c r="O8" s="103"/>
      <c r="P8" s="103"/>
      <c r="Q8" s="103"/>
      <c r="R8" s="103"/>
      <c r="S8" s="103"/>
      <c r="T8" s="103"/>
      <c r="U8" s="93" t="n">
        <f aca="false">$J$2*J8+$K$2*K8+$L$2*L8+$M$2*M8+$N$2*N8+$O$2*O8+$P$2*P8+$Q$2*Q8+$R$2*R8+$S$2*S8+$T$2*T8</f>
        <v>0</v>
      </c>
      <c r="V8" s="104" t="s">
        <v>6082</v>
      </c>
      <c r="W8" s="95" t="n">
        <f aca="false">U8-V8</f>
        <v>-369.9</v>
      </c>
    </row>
    <row r="9" s="96" customFormat="true" ht="69" hidden="false" customHeight="false" outlineLevel="0" collapsed="false">
      <c r="A9" s="83" t="s">
        <v>6072</v>
      </c>
      <c r="B9" s="84" t="s">
        <v>6083</v>
      </c>
      <c r="C9" s="85" t="s">
        <v>1006</v>
      </c>
      <c r="D9" s="86" t="s">
        <v>6084</v>
      </c>
      <c r="E9" s="87"/>
      <c r="F9" s="88" t="s">
        <v>6085</v>
      </c>
      <c r="G9" s="89"/>
      <c r="H9" s="90" t="s">
        <v>6086</v>
      </c>
      <c r="I9" s="91"/>
      <c r="J9" s="92" t="n">
        <v>1.5</v>
      </c>
      <c r="K9" s="92" t="n">
        <v>1.5</v>
      </c>
      <c r="L9" s="92" t="n">
        <v>2</v>
      </c>
      <c r="M9" s="92" t="n">
        <v>1</v>
      </c>
      <c r="N9" s="92" t="n">
        <v>1</v>
      </c>
      <c r="O9" s="92"/>
      <c r="P9" s="92"/>
      <c r="Q9" s="92"/>
      <c r="R9" s="92"/>
      <c r="S9" s="92"/>
      <c r="T9" s="92"/>
      <c r="U9" s="93" t="n">
        <f aca="false">$J$2*J9+$K$2*K9+$L$2*L9+$M$2*M9+$N$2*N9+$O$2*O9+$P$2*P9+$Q$2*Q9+$R$2*R9+$S$2*S9+$T$2*T9</f>
        <v>0</v>
      </c>
      <c r="V9" s="94" t="s">
        <v>6087</v>
      </c>
      <c r="W9" s="95" t="n">
        <f aca="false">U9-V9</f>
        <v>-587.1</v>
      </c>
    </row>
    <row r="10" s="96" customFormat="true" ht="69" hidden="false" customHeight="false" outlineLevel="0" collapsed="false">
      <c r="A10" s="83" t="s">
        <v>6072</v>
      </c>
      <c r="B10" s="84" t="s">
        <v>6083</v>
      </c>
      <c r="C10" s="85" t="s">
        <v>1011</v>
      </c>
      <c r="D10" s="86" t="s">
        <v>6088</v>
      </c>
      <c r="E10" s="87"/>
      <c r="F10" s="88" t="s">
        <v>6089</v>
      </c>
      <c r="G10" s="89"/>
      <c r="H10" s="90" t="s">
        <v>6090</v>
      </c>
      <c r="I10" s="91"/>
      <c r="J10" s="92" t="n">
        <v>1.5</v>
      </c>
      <c r="K10" s="92" t="n">
        <v>1.5</v>
      </c>
      <c r="L10" s="92"/>
      <c r="M10" s="92"/>
      <c r="N10" s="92"/>
      <c r="O10" s="92"/>
      <c r="P10" s="92" t="n">
        <v>2</v>
      </c>
      <c r="Q10" s="92" t="n">
        <v>1</v>
      </c>
      <c r="R10" s="92" t="n">
        <v>1</v>
      </c>
      <c r="S10" s="92"/>
      <c r="T10" s="92"/>
      <c r="U10" s="93" t="n">
        <f aca="false">$J$2*J10+$K$2*K10+$L$2*L10+$M$2*M10+$N$2*N10+$O$2*O10+$P$2*P10+$Q$2*Q10+$R$2*R10+$S$2*S10+$T$2*T10</f>
        <v>0</v>
      </c>
      <c r="V10" s="94" t="s">
        <v>6091</v>
      </c>
      <c r="W10" s="95" t="n">
        <f aca="false">U10-V10</f>
        <v>-524.23</v>
      </c>
    </row>
    <row r="11" s="96" customFormat="true" ht="41.4" hidden="false" customHeight="false" outlineLevel="0" collapsed="false">
      <c r="A11" s="36" t="s">
        <v>6072</v>
      </c>
      <c r="B11" s="105" t="s">
        <v>6092</v>
      </c>
      <c r="C11" s="85" t="s">
        <v>1436</v>
      </c>
      <c r="D11" s="86" t="s">
        <v>6093</v>
      </c>
      <c r="E11" s="87"/>
      <c r="F11" s="88" t="s">
        <v>6094</v>
      </c>
      <c r="G11" s="106"/>
      <c r="H11" s="107" t="s">
        <v>6095</v>
      </c>
      <c r="I11" s="108" t="s">
        <v>281</v>
      </c>
      <c r="J11" s="92" t="n">
        <v>1</v>
      </c>
      <c r="K11" s="92" t="n">
        <v>1.5</v>
      </c>
      <c r="L11" s="92"/>
      <c r="M11" s="92"/>
      <c r="N11" s="92"/>
      <c r="O11" s="92"/>
      <c r="P11" s="92" t="n">
        <v>2</v>
      </c>
      <c r="Q11" s="92"/>
      <c r="R11" s="92"/>
      <c r="S11" s="92"/>
      <c r="T11" s="92"/>
      <c r="U11" s="93" t="n">
        <f aca="false">$J$2*J11+$K$2*K11+$L$2*L11+$M$2*M11+$N$2*N11+$O$2*O11+$P$2*P11+$Q$2*Q11+$R$2*R11+$S$2*S11+$T$2*T11</f>
        <v>0</v>
      </c>
      <c r="V11" s="94" t="s">
        <v>6096</v>
      </c>
      <c r="W11" s="109" t="n">
        <f aca="false">U11-V11</f>
        <v>-244.18</v>
      </c>
    </row>
    <row r="12" s="96" customFormat="true" ht="41.4" hidden="false" customHeight="false" outlineLevel="0" collapsed="false">
      <c r="A12" s="36" t="s">
        <v>6072</v>
      </c>
      <c r="B12" s="105" t="s">
        <v>6092</v>
      </c>
      <c r="C12" s="85" t="s">
        <v>1440</v>
      </c>
      <c r="D12" s="86" t="s">
        <v>6097</v>
      </c>
      <c r="E12" s="87"/>
      <c r="F12" s="88" t="s">
        <v>6098</v>
      </c>
      <c r="G12" s="106"/>
      <c r="H12" s="107" t="s">
        <v>6099</v>
      </c>
      <c r="I12" s="110" t="s">
        <v>281</v>
      </c>
      <c r="J12" s="92" t="n">
        <v>1</v>
      </c>
      <c r="K12" s="92" t="n">
        <v>1.5</v>
      </c>
      <c r="L12" s="92" t="n">
        <v>2</v>
      </c>
      <c r="M12" s="92"/>
      <c r="N12" s="92"/>
      <c r="O12" s="92"/>
      <c r="P12" s="92"/>
      <c r="Q12" s="92"/>
      <c r="R12" s="92"/>
      <c r="S12" s="92"/>
      <c r="T12" s="92"/>
      <c r="U12" s="93" t="n">
        <f aca="false">$J$2*J12+$K$2*K12+$L$2*L12+$M$2*M12+$N$2*N12+$O$2*O12+$P$2*P12+$Q$2*Q12+$R$2*R12+$S$2*S12+$T$2*T12</f>
        <v>0</v>
      </c>
      <c r="V12" s="94" t="s">
        <v>6100</v>
      </c>
      <c r="W12" s="109" t="n">
        <f aca="false">U12-V12</f>
        <v>-291.6</v>
      </c>
    </row>
    <row r="13" s="96" customFormat="true" ht="41.4" hidden="false" customHeight="false" outlineLevel="0" collapsed="false">
      <c r="A13" s="36" t="s">
        <v>6072</v>
      </c>
      <c r="B13" s="105" t="s">
        <v>6101</v>
      </c>
      <c r="C13" s="85" t="s">
        <v>1893</v>
      </c>
      <c r="D13" s="86" t="s">
        <v>6102</v>
      </c>
      <c r="E13" s="87"/>
      <c r="F13" s="88" t="s">
        <v>6103</v>
      </c>
      <c r="G13" s="106"/>
      <c r="H13" s="107" t="s">
        <v>6099</v>
      </c>
      <c r="I13" s="108"/>
      <c r="J13" s="92" t="n">
        <v>1</v>
      </c>
      <c r="K13" s="92" t="n">
        <v>1.5</v>
      </c>
      <c r="L13" s="92" t="n">
        <v>2</v>
      </c>
      <c r="M13" s="92"/>
      <c r="N13" s="92"/>
      <c r="O13" s="92"/>
      <c r="P13" s="92"/>
      <c r="Q13" s="92"/>
      <c r="R13" s="92"/>
      <c r="S13" s="92"/>
      <c r="T13" s="92"/>
      <c r="U13" s="93" t="n">
        <f aca="false">$J$2*J13+$K$2*K13+$L$2*L13+$M$2*M13+$N$2*N13+$O$2*O13+$P$2*P13+$Q$2*Q13+$R$2*R13+$S$2*S13+$T$2*T13</f>
        <v>0</v>
      </c>
      <c r="V13" s="94" t="s">
        <v>6104</v>
      </c>
      <c r="W13" s="95" t="n">
        <f aca="false">U13-V13</f>
        <v>-285.3</v>
      </c>
    </row>
    <row r="14" s="96" customFormat="true" ht="84" hidden="false" customHeight="true" outlineLevel="0" collapsed="false">
      <c r="A14" s="36" t="s">
        <v>6072</v>
      </c>
      <c r="B14" s="105" t="s">
        <v>6105</v>
      </c>
      <c r="C14" s="85" t="s">
        <v>2063</v>
      </c>
      <c r="D14" s="20" t="s">
        <v>6106</v>
      </c>
      <c r="E14" s="111"/>
      <c r="F14" s="112" t="s">
        <v>6107</v>
      </c>
      <c r="G14" s="106"/>
      <c r="H14" s="107" t="s">
        <v>6108</v>
      </c>
      <c r="I14" s="108"/>
      <c r="J14" s="92" t="n">
        <v>1.5</v>
      </c>
      <c r="K14" s="92" t="n">
        <v>1.75</v>
      </c>
      <c r="L14" s="92" t="n">
        <v>2</v>
      </c>
      <c r="M14" s="92"/>
      <c r="N14" s="92"/>
      <c r="O14" s="92"/>
      <c r="P14" s="92"/>
      <c r="Q14" s="92"/>
      <c r="R14" s="92"/>
      <c r="S14" s="92"/>
      <c r="T14" s="92"/>
      <c r="U14" s="93" t="n">
        <f aca="false">$J$2*J14+$K$2*K14+$L$2*L14+$M$2*M14+$N$2*N14+$O$2*O14+$P$2*P14+$Q$2*Q14+$R$2*R14+$S$2*S14+$T$2*T14</f>
        <v>0</v>
      </c>
      <c r="V14" s="94" t="s">
        <v>6109</v>
      </c>
      <c r="W14" s="95" t="n">
        <f aca="false">U14-V14</f>
        <v>-324</v>
      </c>
    </row>
    <row r="15" s="96" customFormat="true" ht="41.4" hidden="false" customHeight="false" outlineLevel="0" collapsed="false">
      <c r="A15" s="36" t="s">
        <v>6072</v>
      </c>
      <c r="B15" s="105" t="s">
        <v>6105</v>
      </c>
      <c r="C15" s="85" t="s">
        <v>2067</v>
      </c>
      <c r="D15" s="20" t="s">
        <v>6110</v>
      </c>
      <c r="E15" s="111"/>
      <c r="F15" s="112" t="s">
        <v>6107</v>
      </c>
      <c r="G15" s="106"/>
      <c r="H15" s="107" t="s">
        <v>6108</v>
      </c>
      <c r="I15" s="110"/>
      <c r="J15" s="92" t="n">
        <v>1.5</v>
      </c>
      <c r="K15" s="92" t="n">
        <v>1.75</v>
      </c>
      <c r="L15" s="92" t="n">
        <v>2</v>
      </c>
      <c r="M15" s="92"/>
      <c r="N15" s="92"/>
      <c r="O15" s="92"/>
      <c r="P15" s="92"/>
      <c r="Q15" s="92"/>
      <c r="R15" s="92"/>
      <c r="S15" s="92"/>
      <c r="T15" s="92"/>
      <c r="U15" s="93" t="n">
        <f aca="false">$J$2*J15+$K$2*K15+$L$2*L15+$M$2*M15+$N$2*N15+$O$2*O15+$P$2*P15+$Q$2*Q15+$R$2*R15+$S$2*S15+$T$2*T15</f>
        <v>0</v>
      </c>
      <c r="V15" s="94" t="s">
        <v>6111</v>
      </c>
      <c r="W15" s="95" t="n">
        <f aca="false">U15-V15</f>
        <v>-318.33</v>
      </c>
    </row>
    <row r="16" s="96" customFormat="true" ht="41.4" hidden="false" customHeight="false" outlineLevel="0" collapsed="false">
      <c r="A16" s="36" t="s">
        <v>6072</v>
      </c>
      <c r="B16" s="105" t="s">
        <v>6105</v>
      </c>
      <c r="C16" s="85" t="s">
        <v>2152</v>
      </c>
      <c r="D16" s="20" t="s">
        <v>6112</v>
      </c>
      <c r="E16" s="111"/>
      <c r="F16" s="112" t="s">
        <v>6113</v>
      </c>
      <c r="G16" s="106"/>
      <c r="H16" s="107" t="s">
        <v>6114</v>
      </c>
      <c r="I16" s="113" t="s">
        <v>281</v>
      </c>
      <c r="J16" s="92" t="n">
        <v>1</v>
      </c>
      <c r="K16" s="92" t="n">
        <v>1.5</v>
      </c>
      <c r="L16" s="92" t="n">
        <v>1.5</v>
      </c>
      <c r="M16" s="92"/>
      <c r="N16" s="92"/>
      <c r="O16" s="92"/>
      <c r="P16" s="92"/>
      <c r="Q16" s="92"/>
      <c r="R16" s="92"/>
      <c r="S16" s="92"/>
      <c r="T16" s="92"/>
      <c r="U16" s="93" t="n">
        <f aca="false">$J$2*J16+$K$2*K16+$L$2*L16+$M$2*M16+$N$2*N16+$O$2*O16+$P$2*P16+$Q$2*Q16+$R$2*R16+$S$2*S16+$T$2*T16</f>
        <v>0</v>
      </c>
      <c r="V16" s="94" t="s">
        <v>6115</v>
      </c>
      <c r="W16" s="109" t="n">
        <f aca="false">U16-V16</f>
        <v>-245.35</v>
      </c>
    </row>
    <row r="17" s="96" customFormat="true" ht="41.4" hidden="false" customHeight="false" outlineLevel="0" collapsed="false">
      <c r="A17" s="36" t="s">
        <v>6072</v>
      </c>
      <c r="B17" s="105" t="s">
        <v>6116</v>
      </c>
      <c r="C17" s="85" t="s">
        <v>2510</v>
      </c>
      <c r="D17" s="20" t="s">
        <v>6117</v>
      </c>
      <c r="E17" s="111"/>
      <c r="F17" s="112" t="s">
        <v>6118</v>
      </c>
      <c r="G17" s="106"/>
      <c r="H17" s="107" t="s">
        <v>6119</v>
      </c>
      <c r="I17" s="108"/>
      <c r="J17" s="92" t="n">
        <v>2</v>
      </c>
      <c r="K17" s="92" t="n">
        <v>1.5</v>
      </c>
      <c r="L17" s="92" t="n">
        <v>2</v>
      </c>
      <c r="M17" s="92"/>
      <c r="N17" s="92"/>
      <c r="O17" s="92"/>
      <c r="P17" s="92"/>
      <c r="Q17" s="92"/>
      <c r="R17" s="92"/>
      <c r="S17" s="92"/>
      <c r="T17" s="92"/>
      <c r="U17" s="93" t="n">
        <f aca="false">$J$2*J17+$K$2*K17+$L$2*L17+$M$2*M17+$N$2*N17+$O$2*O17+$P$2*P17+$Q$2*Q17+$R$2*R17+$S$2*S17+$T$2*T17</f>
        <v>0</v>
      </c>
      <c r="V17" s="94" t="s">
        <v>6120</v>
      </c>
      <c r="W17" s="95" t="n">
        <f aca="false">U17-V17</f>
        <v>-308.3</v>
      </c>
    </row>
    <row r="18" s="96" customFormat="true" ht="41.4" hidden="false" customHeight="false" outlineLevel="0" collapsed="false">
      <c r="A18" s="83" t="s">
        <v>6072</v>
      </c>
      <c r="B18" s="84" t="s">
        <v>6121</v>
      </c>
      <c r="C18" s="85" t="s">
        <v>2794</v>
      </c>
      <c r="D18" s="114" t="s">
        <v>6122</v>
      </c>
      <c r="E18" s="87"/>
      <c r="F18" s="115" t="s">
        <v>6123</v>
      </c>
      <c r="G18" s="89"/>
      <c r="H18" s="90" t="s">
        <v>6124</v>
      </c>
      <c r="I18" s="91"/>
      <c r="J18" s="92" t="n">
        <v>1.5</v>
      </c>
      <c r="K18" s="92" t="n">
        <v>2</v>
      </c>
      <c r="L18" s="92" t="n">
        <v>2</v>
      </c>
      <c r="M18" s="92"/>
      <c r="N18" s="92"/>
      <c r="O18" s="92"/>
      <c r="P18" s="92"/>
      <c r="Q18" s="92"/>
      <c r="R18" s="92"/>
      <c r="S18" s="92"/>
      <c r="T18" s="92"/>
      <c r="U18" s="93" t="n">
        <f aca="false">$J$2*J18+$K$2*K18+$L$2*L18+$M$2*M18+$N$2*N18+$O$2*O18+$P$2*P18+$Q$2*Q18+$R$2*R18+$S$2*S18+$T$2*T18</f>
        <v>0</v>
      </c>
      <c r="V18" s="94" t="s">
        <v>6125</v>
      </c>
      <c r="W18" s="95" t="n">
        <f aca="false">U18-V18</f>
        <v>-395.3</v>
      </c>
    </row>
    <row r="19" s="96" customFormat="true" ht="57.6" hidden="false" customHeight="true" outlineLevel="0" collapsed="false">
      <c r="A19" s="36" t="s">
        <v>6072</v>
      </c>
      <c r="B19" s="105" t="s">
        <v>6126</v>
      </c>
      <c r="C19" s="85" t="s">
        <v>3446</v>
      </c>
      <c r="D19" s="20" t="s">
        <v>6127</v>
      </c>
      <c r="E19" s="111"/>
      <c r="F19" s="112" t="s">
        <v>6128</v>
      </c>
      <c r="G19" s="106"/>
      <c r="H19" s="107" t="s">
        <v>6129</v>
      </c>
      <c r="I19" s="116"/>
      <c r="J19" s="92" t="n">
        <v>1</v>
      </c>
      <c r="K19" s="92" t="n">
        <v>1</v>
      </c>
      <c r="L19" s="92"/>
      <c r="M19" s="92"/>
      <c r="N19" s="92"/>
      <c r="O19" s="92"/>
      <c r="P19" s="92" t="n">
        <v>1.5</v>
      </c>
      <c r="Q19" s="92"/>
      <c r="R19" s="92"/>
      <c r="S19" s="92"/>
      <c r="T19" s="92"/>
      <c r="U19" s="93" t="n">
        <f aca="false">$J$2*J19+$K$2*K19+$L$2*L19+$M$2*M19+$N$2*N19+$O$2*O19+$P$2*P19+$Q$2*Q19+$R$2*R19+$S$2*S19+$T$2*T19</f>
        <v>0</v>
      </c>
      <c r="V19" s="94" t="s">
        <v>6130</v>
      </c>
      <c r="W19" s="95" t="n">
        <f aca="false">U19-V19</f>
        <v>-198</v>
      </c>
    </row>
    <row r="20" s="96" customFormat="true" ht="60.6" hidden="false" customHeight="true" outlineLevel="0" collapsed="false">
      <c r="A20" s="36" t="s">
        <v>6072</v>
      </c>
      <c r="B20" s="105" t="s">
        <v>6126</v>
      </c>
      <c r="C20" s="85" t="s">
        <v>3450</v>
      </c>
      <c r="D20" s="20" t="s">
        <v>6131</v>
      </c>
      <c r="E20" s="111"/>
      <c r="F20" s="112" t="s">
        <v>6132</v>
      </c>
      <c r="G20" s="106"/>
      <c r="H20" s="107" t="s">
        <v>6133</v>
      </c>
      <c r="I20" s="116"/>
      <c r="J20" s="92" t="n">
        <v>1</v>
      </c>
      <c r="K20" s="92" t="n">
        <v>1</v>
      </c>
      <c r="L20" s="92" t="n">
        <v>1.5</v>
      </c>
      <c r="M20" s="92"/>
      <c r="N20" s="92"/>
      <c r="O20" s="92"/>
      <c r="P20" s="92"/>
      <c r="Q20" s="92"/>
      <c r="R20" s="92"/>
      <c r="S20" s="92"/>
      <c r="T20" s="92"/>
      <c r="U20" s="93" t="n">
        <f aca="false">$J$2*J20+$K$2*K20+$L$2*L20+$M$2*M20+$N$2*N20+$O$2*O20+$P$2*P20+$Q$2*Q20+$R$2*R20+$S$2*S20+$T$2*T20</f>
        <v>0</v>
      </c>
      <c r="V20" s="94" t="s">
        <v>6134</v>
      </c>
      <c r="W20" s="95" t="n">
        <f aca="false">U20-V20</f>
        <v>-246.7</v>
      </c>
    </row>
    <row r="21" s="96" customFormat="true" ht="65.4" hidden="false" customHeight="true" outlineLevel="0" collapsed="false">
      <c r="A21" s="36" t="s">
        <v>6072</v>
      </c>
      <c r="B21" s="105" t="s">
        <v>6135</v>
      </c>
      <c r="C21" s="85" t="s">
        <v>4572</v>
      </c>
      <c r="D21" s="20" t="s">
        <v>6136</v>
      </c>
      <c r="E21" s="117"/>
      <c r="F21" s="112" t="s">
        <v>6137</v>
      </c>
      <c r="G21" s="106"/>
      <c r="H21" s="107" t="s">
        <v>6138</v>
      </c>
      <c r="I21" s="108" t="s">
        <v>394</v>
      </c>
      <c r="J21" s="92"/>
      <c r="K21" s="92"/>
      <c r="L21" s="92"/>
      <c r="M21" s="92"/>
      <c r="N21" s="92"/>
      <c r="O21" s="92"/>
      <c r="P21" s="92"/>
      <c r="Q21" s="92"/>
      <c r="R21" s="92"/>
      <c r="S21" s="92"/>
      <c r="T21" s="92"/>
      <c r="U21" s="93" t="n">
        <f aca="false">$J$2*J21+$K$2*K21+$L$2*L21+$M$2*M21+$N$2*N21+$O$2*O21+$P$2*P21+$Q$2*Q21+$R$2*R21+$S$2*S21+$T$2*T21</f>
        <v>0</v>
      </c>
      <c r="V21" s="94" t="s">
        <v>6139</v>
      </c>
      <c r="W21" s="118" t="s">
        <v>394</v>
      </c>
      <c r="X21" s="4"/>
    </row>
    <row r="22" s="96" customFormat="true" ht="55.2" hidden="false" customHeight="false" outlineLevel="0" collapsed="false">
      <c r="A22" s="36" t="s">
        <v>6072</v>
      </c>
      <c r="B22" s="105" t="s">
        <v>6135</v>
      </c>
      <c r="C22" s="85" t="s">
        <v>4575</v>
      </c>
      <c r="D22" s="20" t="s">
        <v>6140</v>
      </c>
      <c r="E22" s="111"/>
      <c r="F22" s="112" t="s">
        <v>6141</v>
      </c>
      <c r="G22" s="106"/>
      <c r="H22" s="107" t="s">
        <v>6142</v>
      </c>
      <c r="I22" s="108" t="s">
        <v>394</v>
      </c>
      <c r="J22" s="92"/>
      <c r="K22" s="92"/>
      <c r="L22" s="92"/>
      <c r="M22" s="92"/>
      <c r="N22" s="92"/>
      <c r="O22" s="92"/>
      <c r="P22" s="92"/>
      <c r="Q22" s="92"/>
      <c r="R22" s="92"/>
      <c r="S22" s="92"/>
      <c r="T22" s="92"/>
      <c r="U22" s="93" t="n">
        <f aca="false">$J$2*J22+$K$2*K22+$L$2*L22+$M$2*M22+$N$2*N22+$O$2*O22+$P$2*P22+$Q$2*Q22+$R$2*R22+$S$2*S22+$T$2*T22</f>
        <v>0</v>
      </c>
      <c r="V22" s="94" t="s">
        <v>6143</v>
      </c>
      <c r="W22" s="118" t="s">
        <v>394</v>
      </c>
    </row>
    <row r="23" s="96" customFormat="true" ht="110.4" hidden="false" customHeight="false" outlineLevel="0" collapsed="false">
      <c r="A23" s="36" t="s">
        <v>6072</v>
      </c>
      <c r="B23" s="105" t="s">
        <v>6144</v>
      </c>
      <c r="C23" s="85" t="s">
        <v>5284</v>
      </c>
      <c r="D23" s="20" t="s">
        <v>6145</v>
      </c>
      <c r="E23" s="111"/>
      <c r="F23" s="112" t="s">
        <v>6146</v>
      </c>
      <c r="G23" s="106"/>
      <c r="H23" s="107" t="s">
        <v>6147</v>
      </c>
      <c r="I23" s="113" t="s">
        <v>281</v>
      </c>
      <c r="J23" s="92" t="n">
        <v>2</v>
      </c>
      <c r="K23" s="92" t="n">
        <v>2</v>
      </c>
      <c r="L23" s="92" t="n">
        <v>1.75</v>
      </c>
      <c r="M23" s="92"/>
      <c r="N23" s="92"/>
      <c r="O23" s="92"/>
      <c r="P23" s="92"/>
      <c r="Q23" s="92"/>
      <c r="R23" s="92"/>
      <c r="S23" s="92"/>
      <c r="T23" s="92"/>
      <c r="U23" s="93" t="n">
        <f aca="false">$J$2*J23+$K$2*K23+$L$2*L23+$M$2*M23+$N$2*N23+$O$2*O23+$P$2*P23+$Q$2*Q23+$R$2*R23+$S$2*S23+$T$2*T23</f>
        <v>0</v>
      </c>
      <c r="V23" s="119" t="s">
        <v>6148</v>
      </c>
      <c r="W23" s="109" t="e">
        <f aca="false">U23-V23</f>
        <v>#VALUE!</v>
      </c>
    </row>
    <row r="24" s="96" customFormat="true" ht="41.4" hidden="false" customHeight="false" outlineLevel="0" collapsed="false">
      <c r="A24" s="36" t="s">
        <v>6072</v>
      </c>
      <c r="B24" s="105" t="s">
        <v>6149</v>
      </c>
      <c r="C24" s="85" t="s">
        <v>5319</v>
      </c>
      <c r="D24" s="20" t="s">
        <v>6150</v>
      </c>
      <c r="E24" s="111"/>
      <c r="F24" s="112" t="s">
        <v>6151</v>
      </c>
      <c r="G24" s="106"/>
      <c r="H24" s="107" t="s">
        <v>6152</v>
      </c>
      <c r="I24" s="113"/>
      <c r="J24" s="92" t="n">
        <v>1</v>
      </c>
      <c r="K24" s="92" t="n">
        <v>1.25</v>
      </c>
      <c r="L24" s="92" t="n">
        <v>1.5</v>
      </c>
      <c r="M24" s="92"/>
      <c r="N24" s="92"/>
      <c r="O24" s="92"/>
      <c r="P24" s="92"/>
      <c r="Q24" s="92"/>
      <c r="R24" s="92"/>
      <c r="S24" s="92"/>
      <c r="T24" s="92"/>
      <c r="U24" s="93" t="n">
        <f aca="false">$J$2*J24+$K$2*K24+$L$2*L24+$M$2*M24+$N$2*N24+$O$2*O24+$P$2*P24+$Q$2*Q24+$R$2*R24+$S$2*S24+$T$2*T24</f>
        <v>0</v>
      </c>
      <c r="V24" s="94" t="s">
        <v>6153</v>
      </c>
      <c r="W24" s="95" t="n">
        <f aca="false">U24-V24</f>
        <v>-310.85</v>
      </c>
    </row>
    <row r="25" s="96" customFormat="true" ht="69" hidden="false" customHeight="false" outlineLevel="0" collapsed="false">
      <c r="A25" s="36" t="s">
        <v>6154</v>
      </c>
      <c r="B25" s="105" t="s">
        <v>6155</v>
      </c>
      <c r="C25" s="85" t="s">
        <v>329</v>
      </c>
      <c r="D25" s="86" t="s">
        <v>6156</v>
      </c>
      <c r="E25" s="87"/>
      <c r="F25" s="88" t="s">
        <v>6157</v>
      </c>
      <c r="G25" s="106"/>
      <c r="H25" s="107" t="s">
        <v>6158</v>
      </c>
      <c r="I25" s="108"/>
      <c r="J25" s="92" t="n">
        <v>1.25</v>
      </c>
      <c r="K25" s="92" t="n">
        <v>2</v>
      </c>
      <c r="L25" s="92" t="n">
        <v>1.25</v>
      </c>
      <c r="M25" s="92" t="n">
        <v>1</v>
      </c>
      <c r="N25" s="92" t="n">
        <v>1</v>
      </c>
      <c r="O25" s="92"/>
      <c r="P25" s="92"/>
      <c r="Q25" s="92"/>
      <c r="R25" s="92"/>
      <c r="S25" s="92"/>
      <c r="T25" s="92"/>
      <c r="U25" s="93" t="n">
        <f aca="false">$J$2*J25+$K$2*K25+$L$2*L25+$M$2*M25+$N$2*N25+$O$2*O25+$P$2*P25+$Q$2*Q25+$R$2*R25+$S$2*S25+$T$2*T25</f>
        <v>0</v>
      </c>
      <c r="V25" s="94" t="s">
        <v>6159</v>
      </c>
      <c r="W25" s="95" t="n">
        <f aca="false">U25-V25</f>
        <v>-558.1</v>
      </c>
    </row>
    <row r="26" s="96" customFormat="true" ht="69" hidden="false" customHeight="false" outlineLevel="0" collapsed="false">
      <c r="A26" s="36" t="s">
        <v>6154</v>
      </c>
      <c r="B26" s="105" t="s">
        <v>6160</v>
      </c>
      <c r="C26" s="85" t="s">
        <v>582</v>
      </c>
      <c r="D26" s="86" t="s">
        <v>6161</v>
      </c>
      <c r="E26" s="87"/>
      <c r="F26" s="88" t="s">
        <v>6162</v>
      </c>
      <c r="G26" s="106"/>
      <c r="H26" s="107" t="s">
        <v>6163</v>
      </c>
      <c r="I26" s="113"/>
      <c r="J26" s="92" t="n">
        <v>1</v>
      </c>
      <c r="K26" s="92" t="n">
        <v>2</v>
      </c>
      <c r="L26" s="92" t="n">
        <v>2</v>
      </c>
      <c r="M26" s="92" t="n">
        <v>1</v>
      </c>
      <c r="N26" s="92" t="n">
        <v>1</v>
      </c>
      <c r="O26" s="92"/>
      <c r="P26" s="92"/>
      <c r="Q26" s="92"/>
      <c r="R26" s="92"/>
      <c r="S26" s="92"/>
      <c r="T26" s="92"/>
      <c r="U26" s="93" t="n">
        <f aca="false">$J$2*J26+$K$2*K26+$L$2*L26+$M$2*M26+$N$2*N26+$O$2*O26+$P$2*P26+$Q$2*Q26+$R$2*R26+$S$2*S26+$T$2*T26</f>
        <v>0</v>
      </c>
      <c r="V26" s="94" t="s">
        <v>6164</v>
      </c>
      <c r="W26" s="95" t="n">
        <f aca="false">U26-V26</f>
        <v>-556.4</v>
      </c>
    </row>
    <row r="27" s="96" customFormat="true" ht="41.4" hidden="false" customHeight="false" outlineLevel="0" collapsed="false">
      <c r="A27" s="36" t="s">
        <v>6154</v>
      </c>
      <c r="B27" s="105" t="s">
        <v>6165</v>
      </c>
      <c r="C27" s="85" t="s">
        <v>789</v>
      </c>
      <c r="D27" s="86" t="s">
        <v>6166</v>
      </c>
      <c r="E27" s="87"/>
      <c r="F27" s="88" t="s">
        <v>6167</v>
      </c>
      <c r="G27" s="106"/>
      <c r="H27" s="107" t="s">
        <v>6168</v>
      </c>
      <c r="I27" s="108"/>
      <c r="J27" s="92" t="n">
        <v>1</v>
      </c>
      <c r="K27" s="92" t="n">
        <v>2</v>
      </c>
      <c r="L27" s="92" t="n">
        <v>2</v>
      </c>
      <c r="M27" s="92"/>
      <c r="N27" s="92"/>
      <c r="O27" s="92"/>
      <c r="P27" s="92"/>
      <c r="Q27" s="92"/>
      <c r="R27" s="92"/>
      <c r="S27" s="92"/>
      <c r="T27" s="92"/>
      <c r="U27" s="93" t="n">
        <f aca="false">$J$2*J27+$K$2*K27+$L$2*L27+$M$2*M27+$N$2*N27+$O$2*O27+$P$2*P27+$Q$2*Q27+$R$2*R27+$S$2*S27+$T$2*T27</f>
        <v>0</v>
      </c>
      <c r="V27" s="94" t="s">
        <v>6169</v>
      </c>
      <c r="W27" s="95" t="n">
        <f aca="false">U27-V27</f>
        <v>-427.4</v>
      </c>
    </row>
    <row r="28" s="96" customFormat="true" ht="41.4" hidden="false" customHeight="false" outlineLevel="0" collapsed="false">
      <c r="A28" s="36" t="s">
        <v>6154</v>
      </c>
      <c r="B28" s="105" t="s">
        <v>6170</v>
      </c>
      <c r="C28" s="85" t="s">
        <v>915</v>
      </c>
      <c r="D28" s="86" t="s">
        <v>6171</v>
      </c>
      <c r="E28" s="87"/>
      <c r="F28" s="88" t="s">
        <v>6172</v>
      </c>
      <c r="G28" s="106"/>
      <c r="H28" s="107" t="s">
        <v>6114</v>
      </c>
      <c r="I28" s="108"/>
      <c r="J28" s="92" t="n">
        <v>1</v>
      </c>
      <c r="K28" s="92" t="n">
        <v>1.5</v>
      </c>
      <c r="L28" s="92" t="n">
        <v>1.5</v>
      </c>
      <c r="M28" s="92"/>
      <c r="N28" s="92"/>
      <c r="O28" s="92"/>
      <c r="P28" s="92"/>
      <c r="Q28" s="92"/>
      <c r="R28" s="92"/>
      <c r="S28" s="92"/>
      <c r="T28" s="92"/>
      <c r="U28" s="93" t="n">
        <f aca="false">$J$2*J28+$K$2*K28+$L$2*L28+$M$2*M28+$N$2*N28+$O$2*O28+$P$2*P28+$Q$2*Q28+$R$2*R28+$S$2*S28+$T$2*T28</f>
        <v>0</v>
      </c>
      <c r="V28" s="94" t="s">
        <v>6173</v>
      </c>
      <c r="W28" s="95" t="n">
        <f aca="false">U28-V28</f>
        <v>-313.1</v>
      </c>
    </row>
    <row r="29" s="96" customFormat="true" ht="69" hidden="false" customHeight="false" outlineLevel="0" collapsed="false">
      <c r="A29" s="36" t="s">
        <v>6154</v>
      </c>
      <c r="B29" s="120" t="s">
        <v>6174</v>
      </c>
      <c r="C29" s="85" t="s">
        <v>1003</v>
      </c>
      <c r="D29" s="86" t="s">
        <v>6175</v>
      </c>
      <c r="E29" s="98"/>
      <c r="F29" s="99" t="s">
        <v>6176</v>
      </c>
      <c r="G29" s="121"/>
      <c r="H29" s="25" t="s">
        <v>6177</v>
      </c>
      <c r="I29" s="122"/>
      <c r="J29" s="103" t="n">
        <v>1.5</v>
      </c>
      <c r="K29" s="103" t="n">
        <v>2</v>
      </c>
      <c r="L29" s="103" t="n">
        <v>2</v>
      </c>
      <c r="M29" s="103" t="n">
        <v>1</v>
      </c>
      <c r="N29" s="103" t="n">
        <v>1</v>
      </c>
      <c r="O29" s="103"/>
      <c r="P29" s="103"/>
      <c r="Q29" s="103"/>
      <c r="R29" s="103"/>
      <c r="S29" s="103"/>
      <c r="T29" s="103"/>
      <c r="U29" s="93" t="n">
        <f aca="false">$J$2*J29+$K$2*K29+$L$2*L29+$M$2*M29+$N$2*N29+$O$2*O29+$P$2*P29+$Q$2*Q29+$R$2*R29+$S$2*S29+$T$2*T29</f>
        <v>0</v>
      </c>
      <c r="V29" s="104" t="s">
        <v>6178</v>
      </c>
      <c r="W29" s="95" t="n">
        <f aca="false">U29-V29</f>
        <v>-627</v>
      </c>
    </row>
    <row r="30" s="96" customFormat="true" ht="69" hidden="false" customHeight="false" outlineLevel="0" collapsed="false">
      <c r="A30" s="36" t="s">
        <v>6154</v>
      </c>
      <c r="B30" s="105" t="s">
        <v>6179</v>
      </c>
      <c r="C30" s="123" t="s">
        <v>1275</v>
      </c>
      <c r="D30" s="86" t="s">
        <v>6180</v>
      </c>
      <c r="E30" s="87"/>
      <c r="F30" s="88" t="s">
        <v>6181</v>
      </c>
      <c r="G30" s="106"/>
      <c r="H30" s="107" t="s">
        <v>6182</v>
      </c>
      <c r="I30" s="108" t="s">
        <v>394</v>
      </c>
      <c r="J30" s="92"/>
      <c r="K30" s="92"/>
      <c r="L30" s="92"/>
      <c r="M30" s="92"/>
      <c r="N30" s="92"/>
      <c r="O30" s="92"/>
      <c r="P30" s="92"/>
      <c r="Q30" s="92"/>
      <c r="R30" s="92"/>
      <c r="S30" s="92"/>
      <c r="T30" s="92"/>
      <c r="U30" s="93" t="n">
        <f aca="false">$J$2*J30+$K$2*K30+$L$2*L30+$M$2*M30+$N$2*N30+$O$2*O30+$P$2*P30+$Q$2*Q30+$R$2*R30+$S$2*S30+$T$2*T30</f>
        <v>0</v>
      </c>
      <c r="V30" s="94" t="s">
        <v>6183</v>
      </c>
      <c r="W30" s="118" t="s">
        <v>394</v>
      </c>
    </row>
    <row r="31" s="96" customFormat="true" ht="41.4" hidden="false" customHeight="false" outlineLevel="0" collapsed="false">
      <c r="A31" s="36" t="s">
        <v>6154</v>
      </c>
      <c r="B31" s="105" t="s">
        <v>6092</v>
      </c>
      <c r="C31" s="85" t="s">
        <v>1430</v>
      </c>
      <c r="D31" s="86" t="s">
        <v>6184</v>
      </c>
      <c r="E31" s="87"/>
      <c r="F31" s="88" t="s">
        <v>6185</v>
      </c>
      <c r="G31" s="106"/>
      <c r="H31" s="107" t="s">
        <v>6186</v>
      </c>
      <c r="I31" s="108" t="s">
        <v>281</v>
      </c>
      <c r="J31" s="92" t="n">
        <v>2</v>
      </c>
      <c r="K31" s="92" t="n">
        <v>2</v>
      </c>
      <c r="L31" s="92" t="n">
        <v>1</v>
      </c>
      <c r="M31" s="92"/>
      <c r="N31" s="92"/>
      <c r="O31" s="92"/>
      <c r="P31" s="92"/>
      <c r="Q31" s="92"/>
      <c r="R31" s="92"/>
      <c r="S31" s="92"/>
      <c r="T31" s="92"/>
      <c r="U31" s="93" t="n">
        <f aca="false">$J$2*J31+$K$2*K31+$L$2*L31+$M$2*M31+$N$2*N31+$O$2*O31+$P$2*P31+$Q$2*Q31+$R$2*R31+$S$2*S31+$T$2*T31</f>
        <v>0</v>
      </c>
      <c r="V31" s="94" t="s">
        <v>6187</v>
      </c>
      <c r="W31" s="109" t="n">
        <f aca="false">U31-V31</f>
        <v>-323.5</v>
      </c>
    </row>
    <row r="32" s="4" customFormat="true" ht="41.4" hidden="false" customHeight="false" outlineLevel="0" collapsed="false">
      <c r="A32" s="36" t="s">
        <v>6154</v>
      </c>
      <c r="B32" s="105" t="s">
        <v>6101</v>
      </c>
      <c r="C32" s="85" t="s">
        <v>1887</v>
      </c>
      <c r="D32" s="86" t="s">
        <v>6188</v>
      </c>
      <c r="E32" s="87"/>
      <c r="F32" s="88" t="s">
        <v>6103</v>
      </c>
      <c r="G32" s="106"/>
      <c r="H32" s="107" t="s">
        <v>6099</v>
      </c>
      <c r="I32" s="108"/>
      <c r="J32" s="92" t="n">
        <v>1</v>
      </c>
      <c r="K32" s="92" t="n">
        <v>1.5</v>
      </c>
      <c r="L32" s="92" t="n">
        <v>2</v>
      </c>
      <c r="M32" s="92"/>
      <c r="N32" s="92"/>
      <c r="O32" s="92"/>
      <c r="P32" s="92"/>
      <c r="Q32" s="92"/>
      <c r="R32" s="92"/>
      <c r="S32" s="92"/>
      <c r="T32" s="92"/>
      <c r="U32" s="93" t="n">
        <f aca="false">$J$2*J32+$K$2*K32+$L$2*L32+$M$2*M32+$N$2*N32+$O$2*O32+$P$2*P32+$Q$2*Q32+$R$2*R32+$S$2*S32+$T$2*T32</f>
        <v>0</v>
      </c>
      <c r="V32" s="94" t="s">
        <v>6189</v>
      </c>
      <c r="W32" s="95" t="n">
        <f aca="false">U32-V32</f>
        <v>-313.53</v>
      </c>
      <c r="X32" s="96"/>
    </row>
    <row r="33" s="96" customFormat="true" ht="69" hidden="false" customHeight="false" outlineLevel="0" collapsed="false">
      <c r="A33" s="36" t="s">
        <v>6154</v>
      </c>
      <c r="B33" s="105" t="s">
        <v>6105</v>
      </c>
      <c r="C33" s="85" t="s">
        <v>2040</v>
      </c>
      <c r="D33" s="20" t="s">
        <v>6190</v>
      </c>
      <c r="E33" s="111"/>
      <c r="F33" s="112" t="s">
        <v>6191</v>
      </c>
      <c r="G33" s="106"/>
      <c r="H33" s="107" t="s">
        <v>6192</v>
      </c>
      <c r="I33" s="110"/>
      <c r="J33" s="92" t="n">
        <v>2</v>
      </c>
      <c r="K33" s="92" t="n">
        <v>2</v>
      </c>
      <c r="L33" s="92" t="n">
        <v>2</v>
      </c>
      <c r="M33" s="92" t="n">
        <v>1</v>
      </c>
      <c r="N33" s="92" t="n">
        <v>1</v>
      </c>
      <c r="O33" s="92"/>
      <c r="P33" s="92"/>
      <c r="Q33" s="92"/>
      <c r="R33" s="92"/>
      <c r="S33" s="92"/>
      <c r="T33" s="92"/>
      <c r="U33" s="93" t="n">
        <f aca="false">$J$2*J33+$K$2*K33+$L$2*L33+$M$2*M33+$N$2*N33+$O$2*O33+$P$2*P33+$Q$2*Q33+$R$2*R33+$S$2*S33+$T$2*T33</f>
        <v>0</v>
      </c>
      <c r="V33" s="94" t="s">
        <v>6193</v>
      </c>
      <c r="W33" s="95" t="n">
        <f aca="false">U33-V33</f>
        <v>-507</v>
      </c>
    </row>
    <row r="34" s="96" customFormat="true" ht="69" hidden="false" customHeight="false" outlineLevel="0" collapsed="false">
      <c r="A34" s="36" t="s">
        <v>6154</v>
      </c>
      <c r="B34" s="105" t="s">
        <v>6194</v>
      </c>
      <c r="C34" s="84" t="n">
        <v>1172</v>
      </c>
      <c r="D34" s="20" t="s">
        <v>6195</v>
      </c>
      <c r="E34" s="111"/>
      <c r="F34" s="112" t="s">
        <v>6196</v>
      </c>
      <c r="G34" s="106"/>
      <c r="H34" s="107" t="s">
        <v>6197</v>
      </c>
      <c r="I34" s="108"/>
      <c r="J34" s="92" t="n">
        <v>2</v>
      </c>
      <c r="K34" s="92" t="n">
        <v>2</v>
      </c>
      <c r="L34" s="92" t="n">
        <v>1</v>
      </c>
      <c r="M34" s="92" t="n">
        <v>2</v>
      </c>
      <c r="N34" s="92" t="n">
        <v>1</v>
      </c>
      <c r="O34" s="92"/>
      <c r="P34" s="92"/>
      <c r="Q34" s="92"/>
      <c r="R34" s="92"/>
      <c r="S34" s="92"/>
      <c r="T34" s="92"/>
      <c r="U34" s="93" t="n">
        <f aca="false">$J$2*J34+$K$2*K34+$L$2*L34+$M$2*M34+$N$2*N34+$O$2*O34+$P$2*P34+$Q$2*Q34+$R$2*R34+$S$2*S34+$T$2*T34</f>
        <v>0</v>
      </c>
      <c r="V34" s="94" t="s">
        <v>6198</v>
      </c>
      <c r="W34" s="95" t="n">
        <f aca="false">U34-V34</f>
        <v>-402.6</v>
      </c>
    </row>
    <row r="35" s="96" customFormat="true" ht="55.2" hidden="false" customHeight="false" outlineLevel="0" collapsed="false">
      <c r="A35" s="36" t="s">
        <v>6154</v>
      </c>
      <c r="B35" s="105" t="s">
        <v>6116</v>
      </c>
      <c r="C35" s="85" t="s">
        <v>2524</v>
      </c>
      <c r="D35" s="20" t="s">
        <v>6199</v>
      </c>
      <c r="E35" s="111"/>
      <c r="F35" s="112" t="s">
        <v>6200</v>
      </c>
      <c r="G35" s="106"/>
      <c r="H35" s="107" t="s">
        <v>6201</v>
      </c>
      <c r="I35" s="108" t="s">
        <v>394</v>
      </c>
      <c r="J35" s="92"/>
      <c r="K35" s="92"/>
      <c r="L35" s="92"/>
      <c r="M35" s="92"/>
      <c r="N35" s="92"/>
      <c r="O35" s="92"/>
      <c r="P35" s="92"/>
      <c r="Q35" s="92"/>
      <c r="R35" s="92"/>
      <c r="S35" s="92"/>
      <c r="T35" s="92"/>
      <c r="U35" s="93" t="n">
        <f aca="false">$J$2*J35+$K$2*K35+$L$2*L35+$M$2*M35+$N$2*N35+$O$2*O35+$P$2*P35+$Q$2*Q35+$R$2*R35+$S$2*S35+$T$2*T35</f>
        <v>0</v>
      </c>
      <c r="V35" s="94" t="s">
        <v>6202</v>
      </c>
      <c r="W35" s="118" t="s">
        <v>394</v>
      </c>
    </row>
    <row r="36" s="96" customFormat="true" ht="69" hidden="false" customHeight="false" outlineLevel="0" collapsed="false">
      <c r="A36" s="36" t="s">
        <v>6154</v>
      </c>
      <c r="B36" s="105" t="s">
        <v>6203</v>
      </c>
      <c r="C36" s="85" t="s">
        <v>6204</v>
      </c>
      <c r="D36" s="20" t="s">
        <v>6205</v>
      </c>
      <c r="E36" s="111"/>
      <c r="F36" s="112" t="s">
        <v>6206</v>
      </c>
      <c r="G36" s="106"/>
      <c r="H36" s="107" t="s">
        <v>6207</v>
      </c>
      <c r="I36" s="108"/>
      <c r="J36" s="92" t="n">
        <v>1.5</v>
      </c>
      <c r="K36" s="92" t="n">
        <v>1.5</v>
      </c>
      <c r="L36" s="92" t="n">
        <v>1.5</v>
      </c>
      <c r="M36" s="92" t="n">
        <v>1</v>
      </c>
      <c r="N36" s="92" t="n">
        <v>1</v>
      </c>
      <c r="O36" s="92"/>
      <c r="P36" s="92"/>
      <c r="Q36" s="92"/>
      <c r="R36" s="92"/>
      <c r="S36" s="92"/>
      <c r="T36" s="92"/>
      <c r="U36" s="93" t="n">
        <f aca="false">$J$2*J36+$K$2*K36+$L$2*L36+$M$2*M36+$N$2*N36+$O$2*O36+$P$2*P36+$Q$2*Q36+$R$2*R36+$S$2*S36+$T$2*T36</f>
        <v>0</v>
      </c>
      <c r="V36" s="94" t="s">
        <v>6208</v>
      </c>
      <c r="W36" s="95" t="n">
        <f aca="false">U36-V36</f>
        <v>-474.23</v>
      </c>
    </row>
    <row r="37" s="96" customFormat="true" ht="41.4" hidden="false" customHeight="false" outlineLevel="0" collapsed="false">
      <c r="A37" s="36" t="s">
        <v>6154</v>
      </c>
      <c r="B37" s="105" t="s">
        <v>6209</v>
      </c>
      <c r="C37" s="85" t="s">
        <v>3000</v>
      </c>
      <c r="D37" s="20" t="s">
        <v>6210</v>
      </c>
      <c r="E37" s="124" t="s">
        <v>6211</v>
      </c>
      <c r="F37" s="112" t="s">
        <v>6212</v>
      </c>
      <c r="G37" s="125" t="s">
        <v>6211</v>
      </c>
      <c r="H37" s="107" t="s">
        <v>6213</v>
      </c>
      <c r="I37" s="108"/>
      <c r="J37" s="92" t="n">
        <v>1.5</v>
      </c>
      <c r="K37" s="92" t="n">
        <v>2</v>
      </c>
      <c r="L37" s="92" t="n">
        <v>2</v>
      </c>
      <c r="M37" s="92"/>
      <c r="N37" s="92"/>
      <c r="O37" s="92"/>
      <c r="P37" s="92"/>
      <c r="Q37" s="92"/>
      <c r="R37" s="92"/>
      <c r="S37" s="92"/>
      <c r="T37" s="92"/>
      <c r="U37" s="93" t="n">
        <f aca="false">$J$2*J37+$K$2*K37+$L$2*L37+$M$2*M37+$N$2*N37+$O$2*O37+$P$2*P37+$Q$2*Q37+$R$2*R37+$S$2*S37+$T$2*T37</f>
        <v>0</v>
      </c>
      <c r="V37" s="94" t="s">
        <v>6214</v>
      </c>
      <c r="W37" s="95" t="n">
        <f aca="false">U37-V37</f>
        <v>-429.4</v>
      </c>
    </row>
    <row r="38" s="96" customFormat="true" ht="41.4" hidden="false" customHeight="false" outlineLevel="0" collapsed="false">
      <c r="A38" s="36" t="s">
        <v>6154</v>
      </c>
      <c r="B38" s="120" t="s">
        <v>6126</v>
      </c>
      <c r="C38" s="123" t="s">
        <v>3493</v>
      </c>
      <c r="D38" s="20" t="s">
        <v>6215</v>
      </c>
      <c r="E38" s="36"/>
      <c r="F38" s="126" t="s">
        <v>6216</v>
      </c>
      <c r="G38" s="121"/>
      <c r="H38" s="25" t="s">
        <v>6217</v>
      </c>
      <c r="I38" s="122"/>
      <c r="J38" s="103" t="n">
        <v>1</v>
      </c>
      <c r="K38" s="103" t="n">
        <v>2</v>
      </c>
      <c r="L38" s="103" t="n">
        <v>1.5</v>
      </c>
      <c r="M38" s="103"/>
      <c r="N38" s="103"/>
      <c r="O38" s="103"/>
      <c r="P38" s="103"/>
      <c r="Q38" s="103"/>
      <c r="R38" s="103"/>
      <c r="S38" s="103"/>
      <c r="T38" s="103"/>
      <c r="U38" s="93" t="n">
        <f aca="false">$J$2*J38+$K$2*K38+$L$2*L38+$M$2*M38+$N$2*N38+$O$2*O38+$P$2*P38+$Q$2*Q38+$R$2*R38+$S$2*S38+$T$2*T38</f>
        <v>0</v>
      </c>
      <c r="V38" s="104" t="s">
        <v>6218</v>
      </c>
      <c r="W38" s="95" t="n">
        <f aca="false">U38-V38</f>
        <v>-311.1</v>
      </c>
    </row>
    <row r="39" s="96" customFormat="true" ht="41.4" hidden="false" customHeight="false" outlineLevel="0" collapsed="false">
      <c r="A39" s="36" t="s">
        <v>6154</v>
      </c>
      <c r="B39" s="105" t="s">
        <v>6219</v>
      </c>
      <c r="C39" s="85" t="s">
        <v>6220</v>
      </c>
      <c r="D39" s="20" t="s">
        <v>6221</v>
      </c>
      <c r="E39" s="124"/>
      <c r="F39" s="112" t="s">
        <v>6222</v>
      </c>
      <c r="G39" s="125"/>
      <c r="H39" s="107" t="s">
        <v>6223</v>
      </c>
      <c r="I39" s="108"/>
      <c r="J39" s="92" t="n">
        <v>2</v>
      </c>
      <c r="K39" s="92" t="n">
        <v>2</v>
      </c>
      <c r="L39" s="92" t="n">
        <v>1.5</v>
      </c>
      <c r="M39" s="92"/>
      <c r="N39" s="92"/>
      <c r="O39" s="92"/>
      <c r="P39" s="92"/>
      <c r="Q39" s="92"/>
      <c r="R39" s="92"/>
      <c r="S39" s="92"/>
      <c r="T39" s="92"/>
      <c r="U39" s="93" t="n">
        <f aca="false">$J$2*J39+$K$2*K39+$L$2*L39+$M$2*M39+$N$2*N39+$O$2*O39+$P$2*P39+$Q$2*Q39+$R$2*R39+$S$2*S39+$T$2*T39</f>
        <v>0</v>
      </c>
      <c r="V39" s="94" t="s">
        <v>6224</v>
      </c>
      <c r="W39" s="95" t="n">
        <f aca="false">U39-V39</f>
        <v>-445.9</v>
      </c>
    </row>
    <row r="40" s="96" customFormat="true" ht="41.4" hidden="false" customHeight="false" outlineLevel="0" collapsed="false">
      <c r="A40" s="36" t="s">
        <v>6154</v>
      </c>
      <c r="B40" s="105" t="s">
        <v>6225</v>
      </c>
      <c r="C40" s="85" t="s">
        <v>3816</v>
      </c>
      <c r="D40" s="20" t="s">
        <v>6226</v>
      </c>
      <c r="E40" s="124"/>
      <c r="F40" s="112" t="s">
        <v>6227</v>
      </c>
      <c r="G40" s="125"/>
      <c r="H40" s="107" t="s">
        <v>6228</v>
      </c>
      <c r="I40" s="108"/>
      <c r="J40" s="92" t="n">
        <v>1</v>
      </c>
      <c r="K40" s="92" t="n">
        <v>1</v>
      </c>
      <c r="L40" s="92" t="n">
        <v>1</v>
      </c>
      <c r="M40" s="92"/>
      <c r="N40" s="92"/>
      <c r="O40" s="92"/>
      <c r="P40" s="92"/>
      <c r="Q40" s="92"/>
      <c r="R40" s="92"/>
      <c r="S40" s="92"/>
      <c r="T40" s="92"/>
      <c r="U40" s="93" t="n">
        <f aca="false">$J$2*J40+$K$2*K40+$L$2*L40+$M$2*M40+$N$2*N40+$O$2*O40+$P$2*P40+$Q$2*Q40+$R$2*R40+$S$2*S40+$T$2*T40</f>
        <v>0</v>
      </c>
      <c r="V40" s="94" t="s">
        <v>6229</v>
      </c>
      <c r="W40" s="95" t="n">
        <f aca="false">U40-V40</f>
        <v>-197.65</v>
      </c>
    </row>
    <row r="41" s="96" customFormat="true" ht="41.4" hidden="false" customHeight="false" outlineLevel="0" collapsed="false">
      <c r="A41" s="36" t="s">
        <v>6154</v>
      </c>
      <c r="B41" s="105" t="s">
        <v>6230</v>
      </c>
      <c r="C41" s="85" t="s">
        <v>3945</v>
      </c>
      <c r="D41" s="20" t="s">
        <v>6231</v>
      </c>
      <c r="E41" s="124" t="s">
        <v>6232</v>
      </c>
      <c r="F41" s="112" t="s">
        <v>6212</v>
      </c>
      <c r="G41" s="125" t="s">
        <v>6232</v>
      </c>
      <c r="H41" s="127" t="s">
        <v>6233</v>
      </c>
      <c r="I41" s="128"/>
      <c r="J41" s="92" t="n">
        <v>1.5</v>
      </c>
      <c r="K41" s="92" t="n">
        <v>2</v>
      </c>
      <c r="L41" s="92" t="n">
        <v>2</v>
      </c>
      <c r="M41" s="92"/>
      <c r="N41" s="92"/>
      <c r="O41" s="92"/>
      <c r="P41" s="92"/>
      <c r="Q41" s="92"/>
      <c r="R41" s="92"/>
      <c r="S41" s="92"/>
      <c r="T41" s="92"/>
      <c r="U41" s="93" t="n">
        <f aca="false">$J$2*J41+$K$2*K41+$L$2*L41+$M$2*M41+$N$2*N41+$O$2*O41+$P$2*P41+$Q$2*Q41+$R$2*R41+$S$2*S41+$T$2*T41</f>
        <v>0</v>
      </c>
      <c r="V41" s="94" t="s">
        <v>6234</v>
      </c>
      <c r="W41" s="95" t="n">
        <f aca="false">U41-V41</f>
        <v>-446.4</v>
      </c>
    </row>
    <row r="42" s="96" customFormat="true" ht="55.2" hidden="false" customHeight="false" outlineLevel="0" collapsed="false">
      <c r="A42" s="36" t="s">
        <v>6154</v>
      </c>
      <c r="B42" s="120" t="s">
        <v>6235</v>
      </c>
      <c r="C42" s="85" t="s">
        <v>4044</v>
      </c>
      <c r="D42" s="20" t="s">
        <v>6236</v>
      </c>
      <c r="E42" s="36"/>
      <c r="F42" s="126" t="s">
        <v>6237</v>
      </c>
      <c r="G42" s="121"/>
      <c r="H42" s="25" t="s">
        <v>6238</v>
      </c>
      <c r="I42" s="129"/>
      <c r="J42" s="103" t="n">
        <v>2</v>
      </c>
      <c r="K42" s="103" t="n">
        <v>1</v>
      </c>
      <c r="L42" s="103"/>
      <c r="M42" s="103" t="n">
        <v>2</v>
      </c>
      <c r="N42" s="103" t="n">
        <v>2</v>
      </c>
      <c r="O42" s="103"/>
      <c r="P42" s="103"/>
      <c r="Q42" s="103"/>
      <c r="R42" s="103"/>
      <c r="S42" s="103"/>
      <c r="T42" s="103"/>
      <c r="U42" s="93" t="n">
        <f aca="false">$J$2*J42+$K$2*K42+$L$2*L42+$M$2*M42+$N$2*N42+$O$2*O42+$P$2*P42+$Q$2*Q42+$R$2*R42+$S$2*S42+$T$2*T42</f>
        <v>0</v>
      </c>
      <c r="V42" s="104" t="s">
        <v>6239</v>
      </c>
      <c r="W42" s="95" t="n">
        <f aca="false">U42-V42</f>
        <v>-316.75</v>
      </c>
    </row>
    <row r="43" s="96" customFormat="true" ht="55.2" hidden="false" customHeight="false" outlineLevel="0" collapsed="false">
      <c r="A43" s="36" t="s">
        <v>6154</v>
      </c>
      <c r="B43" s="105" t="s">
        <v>6240</v>
      </c>
      <c r="C43" s="85" t="s">
        <v>4313</v>
      </c>
      <c r="D43" s="20" t="s">
        <v>6241</v>
      </c>
      <c r="E43" s="124"/>
      <c r="F43" s="112" t="s">
        <v>6237</v>
      </c>
      <c r="G43" s="125"/>
      <c r="H43" s="107" t="s">
        <v>6242</v>
      </c>
      <c r="I43" s="108"/>
      <c r="J43" s="92" t="n">
        <v>2</v>
      </c>
      <c r="K43" s="92" t="n">
        <v>1</v>
      </c>
      <c r="L43" s="92"/>
      <c r="M43" s="92" t="n">
        <v>2</v>
      </c>
      <c r="N43" s="92" t="n">
        <v>2</v>
      </c>
      <c r="O43" s="92"/>
      <c r="P43" s="92"/>
      <c r="Q43" s="92"/>
      <c r="R43" s="92"/>
      <c r="S43" s="92"/>
      <c r="T43" s="92"/>
      <c r="U43" s="93" t="n">
        <f aca="false">$J$2*J43+$K$2*K43+$L$2*L43+$M$2*M43+$N$2*N43+$O$2*O43+$P$2*P43+$Q$2*Q43+$R$2*R43+$S$2*S43+$T$2*T43</f>
        <v>0</v>
      </c>
      <c r="V43" s="94" t="s">
        <v>6243</v>
      </c>
      <c r="W43" s="95" t="n">
        <f aca="false">U43-V43</f>
        <v>-382.2</v>
      </c>
    </row>
    <row r="44" s="96" customFormat="true" ht="55.2" hidden="false" customHeight="false" outlineLevel="0" collapsed="false">
      <c r="A44" s="36" t="s">
        <v>6154</v>
      </c>
      <c r="B44" s="105" t="s">
        <v>6240</v>
      </c>
      <c r="C44" s="85" t="s">
        <v>4316</v>
      </c>
      <c r="D44" s="20" t="s">
        <v>6244</v>
      </c>
      <c r="E44" s="124"/>
      <c r="F44" s="112" t="s">
        <v>6237</v>
      </c>
      <c r="G44" s="125"/>
      <c r="H44" s="107" t="s">
        <v>6242</v>
      </c>
      <c r="I44" s="108"/>
      <c r="J44" s="92" t="n">
        <v>2</v>
      </c>
      <c r="K44" s="92" t="n">
        <v>1</v>
      </c>
      <c r="L44" s="92"/>
      <c r="M44" s="92" t="n">
        <v>2</v>
      </c>
      <c r="N44" s="92" t="n">
        <v>2</v>
      </c>
      <c r="O44" s="92"/>
      <c r="P44" s="92"/>
      <c r="Q44" s="92"/>
      <c r="R44" s="92"/>
      <c r="S44" s="92"/>
      <c r="T44" s="92"/>
      <c r="U44" s="93" t="n">
        <f aca="false">$J$2*J44+$K$2*K44+$L$2*L44+$M$2*M44+$N$2*N44+$O$2*O44+$P$2*P44+$Q$2*Q44+$R$2*R44+$S$2*S44+$T$2*T44</f>
        <v>0</v>
      </c>
      <c r="V44" s="94" t="s">
        <v>6245</v>
      </c>
      <c r="W44" s="95" t="n">
        <f aca="false">U44-V44</f>
        <v>-374.4</v>
      </c>
    </row>
    <row r="45" s="96" customFormat="true" ht="55.2" hidden="false" customHeight="false" outlineLevel="0" collapsed="false">
      <c r="A45" s="36" t="s">
        <v>6154</v>
      </c>
      <c r="B45" s="105" t="s">
        <v>6135</v>
      </c>
      <c r="C45" s="85" t="s">
        <v>4439</v>
      </c>
      <c r="D45" s="20" t="s">
        <v>6246</v>
      </c>
      <c r="E45" s="124"/>
      <c r="F45" s="112" t="s">
        <v>6247</v>
      </c>
      <c r="G45" s="125"/>
      <c r="H45" s="107" t="s">
        <v>6248</v>
      </c>
      <c r="I45" s="108"/>
      <c r="J45" s="92" t="n">
        <v>1.5</v>
      </c>
      <c r="K45" s="92" t="n">
        <v>1</v>
      </c>
      <c r="L45" s="92" t="n">
        <v>1.25</v>
      </c>
      <c r="M45" s="92" t="n">
        <v>1.25</v>
      </c>
      <c r="N45" s="92"/>
      <c r="O45" s="92"/>
      <c r="P45" s="92"/>
      <c r="Q45" s="92"/>
      <c r="R45" s="92"/>
      <c r="S45" s="92"/>
      <c r="T45" s="92"/>
      <c r="U45" s="93" t="n">
        <f aca="false">$J$2*J45+$K$2*K45+$L$2*L45+$M$2*M45+$N$2*N45+$O$2*O45+$P$2*P45+$Q$2*Q45+$R$2*R45+$S$2*S45+$T$2*T45</f>
        <v>0</v>
      </c>
      <c r="V45" s="94" t="s">
        <v>6249</v>
      </c>
      <c r="W45" s="95" t="n">
        <f aca="false">U45-V45</f>
        <v>-325.55</v>
      </c>
      <c r="X45" s="4"/>
    </row>
    <row r="46" s="96" customFormat="true" ht="41.4" hidden="false" customHeight="false" outlineLevel="0" collapsed="false">
      <c r="A46" s="36" t="s">
        <v>6154</v>
      </c>
      <c r="B46" s="105" t="s">
        <v>6135</v>
      </c>
      <c r="C46" s="85" t="s">
        <v>4442</v>
      </c>
      <c r="D46" s="20" t="s">
        <v>6250</v>
      </c>
      <c r="E46" s="124"/>
      <c r="F46" s="112" t="s">
        <v>6251</v>
      </c>
      <c r="G46" s="125"/>
      <c r="H46" s="107" t="s">
        <v>6252</v>
      </c>
      <c r="I46" s="108"/>
      <c r="J46" s="92" t="n">
        <v>1.5</v>
      </c>
      <c r="K46" s="92" t="n">
        <v>1</v>
      </c>
      <c r="L46" s="92"/>
      <c r="M46" s="92" t="n">
        <v>1.25</v>
      </c>
      <c r="N46" s="92"/>
      <c r="O46" s="92"/>
      <c r="P46" s="92"/>
      <c r="Q46" s="92"/>
      <c r="R46" s="92"/>
      <c r="S46" s="92"/>
      <c r="T46" s="92"/>
      <c r="U46" s="93" t="n">
        <f aca="false">$J$2*J46+$K$2*K46+$L$2*L46+$M$2*M46+$N$2*N46+$O$2*O46+$P$2*P46+$Q$2*Q46+$R$2*R46+$S$2*S46+$T$2*T46</f>
        <v>0</v>
      </c>
      <c r="V46" s="94" t="s">
        <v>6253</v>
      </c>
      <c r="W46" s="95" t="n">
        <f aca="false">U46-V46</f>
        <v>-246.13</v>
      </c>
      <c r="X46" s="10"/>
    </row>
    <row r="47" s="96" customFormat="true" ht="69" hidden="false" customHeight="false" outlineLevel="0" collapsed="false">
      <c r="A47" s="36" t="s">
        <v>6154</v>
      </c>
      <c r="B47" s="105" t="s">
        <v>6254</v>
      </c>
      <c r="C47" s="85" t="s">
        <v>4721</v>
      </c>
      <c r="D47" s="20" t="s">
        <v>6255</v>
      </c>
      <c r="E47" s="124"/>
      <c r="F47" s="112" t="s">
        <v>6256</v>
      </c>
      <c r="G47" s="125"/>
      <c r="H47" s="107" t="s">
        <v>6192</v>
      </c>
      <c r="I47" s="108" t="s">
        <v>281</v>
      </c>
      <c r="J47" s="92" t="n">
        <v>2</v>
      </c>
      <c r="K47" s="92" t="n">
        <v>2</v>
      </c>
      <c r="L47" s="92" t="n">
        <v>2</v>
      </c>
      <c r="M47" s="92" t="n">
        <v>1</v>
      </c>
      <c r="N47" s="92" t="n">
        <v>1</v>
      </c>
      <c r="O47" s="92"/>
      <c r="P47" s="92"/>
      <c r="Q47" s="92"/>
      <c r="R47" s="92"/>
      <c r="S47" s="92"/>
      <c r="T47" s="92"/>
      <c r="U47" s="93" t="n">
        <f aca="false">$J$2*J47+$K$2*K47+$L$2*L47+$M$2*M47+$N$2*N47+$O$2*O47+$P$2*P47+$Q$2*Q47+$R$2*R47+$S$2*S47+$T$2*T47</f>
        <v>0</v>
      </c>
      <c r="V47" s="94" t="s">
        <v>6257</v>
      </c>
      <c r="W47" s="109" t="n">
        <f aca="false">U47-V47</f>
        <v>-430.3</v>
      </c>
    </row>
    <row r="48" s="96" customFormat="true" ht="41.4" hidden="false" customHeight="false" outlineLevel="0" collapsed="false">
      <c r="A48" s="36" t="s">
        <v>6154</v>
      </c>
      <c r="B48" s="105" t="s">
        <v>6254</v>
      </c>
      <c r="C48" s="85" t="s">
        <v>4765</v>
      </c>
      <c r="D48" s="20" t="s">
        <v>6258</v>
      </c>
      <c r="E48" s="124"/>
      <c r="F48" s="112" t="s">
        <v>6259</v>
      </c>
      <c r="G48" s="125"/>
      <c r="H48" s="107" t="s">
        <v>6260</v>
      </c>
      <c r="I48" s="108"/>
      <c r="J48" s="92" t="n">
        <v>2</v>
      </c>
      <c r="K48" s="92" t="n">
        <v>1</v>
      </c>
      <c r="L48" s="92"/>
      <c r="M48" s="92" t="n">
        <v>1</v>
      </c>
      <c r="N48" s="92"/>
      <c r="O48" s="92"/>
      <c r="P48" s="92"/>
      <c r="Q48" s="92"/>
      <c r="R48" s="92"/>
      <c r="S48" s="92"/>
      <c r="T48" s="92"/>
      <c r="U48" s="93" t="n">
        <f aca="false">$J$2*J48+$K$2*K48+$L$2*L48+$M$2*M48+$N$2*N48+$O$2*O48+$P$2*P48+$Q$2*Q48+$R$2*R48+$S$2*S48+$T$2*T48</f>
        <v>0</v>
      </c>
      <c r="V48" s="94" t="s">
        <v>6261</v>
      </c>
      <c r="W48" s="95" t="n">
        <f aca="false">U48-V48</f>
        <v>-218.45</v>
      </c>
    </row>
    <row r="49" s="96" customFormat="true" ht="41.4" hidden="false" customHeight="false" outlineLevel="0" collapsed="false">
      <c r="A49" s="36" t="s">
        <v>6154</v>
      </c>
      <c r="B49" s="105" t="s">
        <v>6254</v>
      </c>
      <c r="C49" s="85" t="s">
        <v>4767</v>
      </c>
      <c r="D49" s="20" t="s">
        <v>6262</v>
      </c>
      <c r="E49" s="124"/>
      <c r="F49" s="112" t="s">
        <v>6263</v>
      </c>
      <c r="G49" s="125"/>
      <c r="H49" s="107" t="s">
        <v>6264</v>
      </c>
      <c r="I49" s="110"/>
      <c r="J49" s="92" t="n">
        <v>2</v>
      </c>
      <c r="K49" s="92" t="n">
        <v>1</v>
      </c>
      <c r="L49" s="92" t="n">
        <v>1</v>
      </c>
      <c r="M49" s="92"/>
      <c r="N49" s="92"/>
      <c r="O49" s="92"/>
      <c r="P49" s="92"/>
      <c r="Q49" s="92"/>
      <c r="R49" s="92"/>
      <c r="S49" s="92"/>
      <c r="T49" s="92"/>
      <c r="U49" s="93" t="n">
        <f aca="false">$J$2*J49+$K$2*K49+$L$2*L49+$M$2*M49+$N$2*N49+$O$2*O49+$P$2*P49+$Q$2*Q49+$R$2*R49+$S$2*S49+$T$2*T49</f>
        <v>0</v>
      </c>
      <c r="V49" s="94" t="s">
        <v>6265</v>
      </c>
      <c r="W49" s="95" t="n">
        <f aca="false">U49-V49</f>
        <v>-212.8</v>
      </c>
    </row>
    <row r="50" s="96" customFormat="true" ht="69" hidden="false" customHeight="false" outlineLevel="0" collapsed="false">
      <c r="A50" s="36" t="s">
        <v>6154</v>
      </c>
      <c r="B50" s="105" t="s">
        <v>6266</v>
      </c>
      <c r="C50" s="85" t="s">
        <v>4865</v>
      </c>
      <c r="D50" s="20" t="s">
        <v>6267</v>
      </c>
      <c r="E50" s="124"/>
      <c r="F50" s="112" t="s">
        <v>6268</v>
      </c>
      <c r="G50" s="125"/>
      <c r="H50" s="107" t="s">
        <v>6269</v>
      </c>
      <c r="I50" s="108"/>
      <c r="J50" s="92" t="n">
        <v>2</v>
      </c>
      <c r="K50" s="92" t="n">
        <v>1</v>
      </c>
      <c r="L50" s="92" t="n">
        <v>1</v>
      </c>
      <c r="M50" s="92" t="n">
        <v>2</v>
      </c>
      <c r="N50" s="92" t="n">
        <v>2</v>
      </c>
      <c r="O50" s="92"/>
      <c r="P50" s="92"/>
      <c r="Q50" s="92"/>
      <c r="R50" s="92"/>
      <c r="S50" s="92"/>
      <c r="T50" s="92"/>
      <c r="U50" s="93" t="n">
        <f aca="false">$J$2*J50+$K$2*K50+$L$2*L50+$M$2*M50+$N$2*N50+$O$2*O50+$P$2*P50+$Q$2*Q50+$R$2*R50+$S$2*S50+$T$2*T50</f>
        <v>0</v>
      </c>
      <c r="V50" s="94" t="s">
        <v>6270</v>
      </c>
      <c r="W50" s="95" t="n">
        <f aca="false">U50-V50</f>
        <v>-398.35</v>
      </c>
    </row>
    <row r="51" s="96" customFormat="true" ht="69" hidden="false" customHeight="false" outlineLevel="0" collapsed="false">
      <c r="A51" s="36" t="s">
        <v>6154</v>
      </c>
      <c r="B51" s="105" t="s">
        <v>6144</v>
      </c>
      <c r="C51" s="85" t="s">
        <v>6271</v>
      </c>
      <c r="D51" s="20" t="s">
        <v>6272</v>
      </c>
      <c r="E51" s="124"/>
      <c r="F51" s="112" t="s">
        <v>6268</v>
      </c>
      <c r="G51" s="125"/>
      <c r="H51" s="107" t="s">
        <v>6269</v>
      </c>
      <c r="I51" s="108"/>
      <c r="J51" s="92" t="n">
        <v>2</v>
      </c>
      <c r="K51" s="92" t="n">
        <v>1</v>
      </c>
      <c r="L51" s="92" t="n">
        <v>1</v>
      </c>
      <c r="M51" s="92" t="n">
        <v>2</v>
      </c>
      <c r="N51" s="92" t="n">
        <v>2</v>
      </c>
      <c r="O51" s="92"/>
      <c r="P51" s="92"/>
      <c r="Q51" s="92"/>
      <c r="R51" s="92"/>
      <c r="S51" s="92"/>
      <c r="T51" s="92"/>
      <c r="U51" s="93" t="n">
        <f aca="false">$J$2*J51+$K$2*K51+$L$2*L51+$M$2*M51+$N$2*N51+$O$2*O51+$P$2*P51+$Q$2*Q51+$R$2*R51+$S$2*S51+$T$2*T51</f>
        <v>0</v>
      </c>
      <c r="V51" s="94" t="s">
        <v>6273</v>
      </c>
      <c r="W51" s="95" t="n">
        <f aca="false">U51-V51</f>
        <v>-360.6</v>
      </c>
    </row>
    <row r="52" s="96" customFormat="true" ht="69" hidden="false" customHeight="false" outlineLevel="0" collapsed="false">
      <c r="A52" s="36" t="s">
        <v>6154</v>
      </c>
      <c r="B52" s="105" t="s">
        <v>6149</v>
      </c>
      <c r="C52" s="85" t="s">
        <v>5315</v>
      </c>
      <c r="D52" s="20" t="s">
        <v>6274</v>
      </c>
      <c r="E52" s="124"/>
      <c r="F52" s="112" t="s">
        <v>6275</v>
      </c>
      <c r="G52" s="125" t="s">
        <v>6211</v>
      </c>
      <c r="H52" s="107" t="s">
        <v>6217</v>
      </c>
      <c r="I52" s="130" t="s">
        <v>6276</v>
      </c>
      <c r="J52" s="92" t="n">
        <v>1</v>
      </c>
      <c r="K52" s="92" t="n">
        <v>2</v>
      </c>
      <c r="L52" s="92" t="n">
        <v>1.5</v>
      </c>
      <c r="M52" s="92"/>
      <c r="N52" s="92"/>
      <c r="O52" s="92"/>
      <c r="P52" s="92"/>
      <c r="Q52" s="92"/>
      <c r="R52" s="92"/>
      <c r="S52" s="92"/>
      <c r="T52" s="92"/>
      <c r="U52" s="93" t="n">
        <f aca="false">$J$2*J52+$K$2*K52+$L$2*L52+$M$2*M52+$N$2*N52+$O$2*O52+$P$2*P52+$Q$2*Q52+$R$2*R52+$S$2*S52+$T$2*T52</f>
        <v>0</v>
      </c>
      <c r="V52" s="94" t="s">
        <v>6277</v>
      </c>
      <c r="W52" s="109" t="n">
        <f aca="false">U52-V52</f>
        <v>-371.9</v>
      </c>
    </row>
    <row r="53" s="96" customFormat="true" ht="82.8" hidden="false" customHeight="false" outlineLevel="0" collapsed="false">
      <c r="A53" s="36" t="s">
        <v>6154</v>
      </c>
      <c r="B53" s="105" t="s">
        <v>6278</v>
      </c>
      <c r="C53" s="85" t="s">
        <v>5870</v>
      </c>
      <c r="D53" s="20" t="s">
        <v>6279</v>
      </c>
      <c r="E53" s="124"/>
      <c r="F53" s="112" t="s">
        <v>6263</v>
      </c>
      <c r="G53" s="125"/>
      <c r="H53" s="107" t="s">
        <v>6280</v>
      </c>
      <c r="I53" s="108" t="s">
        <v>394</v>
      </c>
      <c r="J53" s="92"/>
      <c r="K53" s="92"/>
      <c r="L53" s="92"/>
      <c r="M53" s="92"/>
      <c r="N53" s="92"/>
      <c r="O53" s="92"/>
      <c r="P53" s="92"/>
      <c r="Q53" s="92"/>
      <c r="R53" s="92"/>
      <c r="S53" s="92"/>
      <c r="T53" s="92"/>
      <c r="U53" s="93" t="n">
        <f aca="false">$J$2*J53+$K$2*K53+$L$2*L53+$M$2*M53+$N$2*N53+$O$2*O53+$P$2*P53+$Q$2*Q53+$R$2*R53+$S$2*S53+$T$2*T53</f>
        <v>0</v>
      </c>
      <c r="V53" s="94" t="s">
        <v>6281</v>
      </c>
      <c r="W53" s="118" t="s">
        <v>394</v>
      </c>
    </row>
    <row r="54" s="96" customFormat="true" ht="82.8" hidden="false" customHeight="false" outlineLevel="0" collapsed="false">
      <c r="A54" s="36" t="s">
        <v>6154</v>
      </c>
      <c r="B54" s="105" t="s">
        <v>6278</v>
      </c>
      <c r="C54" s="85" t="s">
        <v>5875</v>
      </c>
      <c r="D54" s="20" t="s">
        <v>6282</v>
      </c>
      <c r="E54" s="124"/>
      <c r="F54" s="112" t="s">
        <v>6263</v>
      </c>
      <c r="G54" s="125"/>
      <c r="H54" s="107" t="s">
        <v>6283</v>
      </c>
      <c r="I54" s="108" t="s">
        <v>394</v>
      </c>
      <c r="J54" s="92"/>
      <c r="K54" s="92"/>
      <c r="L54" s="92"/>
      <c r="M54" s="92"/>
      <c r="N54" s="92"/>
      <c r="O54" s="92"/>
      <c r="P54" s="92"/>
      <c r="Q54" s="92"/>
      <c r="R54" s="92"/>
      <c r="S54" s="92"/>
      <c r="T54" s="92"/>
      <c r="U54" s="93" t="n">
        <f aca="false">$J$2*J54+$K$2*K54+$L$2*L54+$M$2*M54+$N$2*N54+$O$2*O54+$P$2*P54+$Q$2*Q54+$R$2*R54+$S$2*S54+$T$2*T54</f>
        <v>0</v>
      </c>
      <c r="V54" s="94" t="s">
        <v>6284</v>
      </c>
      <c r="W54" s="118" t="s">
        <v>394</v>
      </c>
    </row>
    <row r="55" s="96" customFormat="true" ht="41.4" hidden="false" customHeight="false" outlineLevel="0" collapsed="false">
      <c r="A55" s="36" t="s">
        <v>6285</v>
      </c>
      <c r="B55" s="105" t="s">
        <v>6155</v>
      </c>
      <c r="C55" s="85" t="s">
        <v>335</v>
      </c>
      <c r="D55" s="86" t="s">
        <v>6286</v>
      </c>
      <c r="E55" s="87"/>
      <c r="F55" s="88" t="s">
        <v>6103</v>
      </c>
      <c r="G55" s="125"/>
      <c r="H55" s="107" t="s">
        <v>6099</v>
      </c>
      <c r="I55" s="108"/>
      <c r="J55" s="92" t="n">
        <v>1</v>
      </c>
      <c r="K55" s="92" t="n">
        <v>1.5</v>
      </c>
      <c r="L55" s="92" t="n">
        <v>2</v>
      </c>
      <c r="M55" s="92"/>
      <c r="N55" s="92"/>
      <c r="O55" s="92"/>
      <c r="P55" s="92"/>
      <c r="Q55" s="92"/>
      <c r="R55" s="92"/>
      <c r="S55" s="92"/>
      <c r="T55" s="92"/>
      <c r="U55" s="93" t="n">
        <f aca="false">$J$2*J55+$K$2*K55+$L$2*L55+$M$2*M55+$N$2*N55+$O$2*O55+$P$2*P55+$Q$2*Q55+$R$2*R55+$S$2*S55+$T$2*T55</f>
        <v>0</v>
      </c>
      <c r="V55" s="94" t="s">
        <v>6287</v>
      </c>
      <c r="W55" s="95" t="n">
        <f aca="false">U55-V55</f>
        <v>-414.65</v>
      </c>
    </row>
    <row r="56" s="4" customFormat="true" ht="41.4" hidden="false" customHeight="false" outlineLevel="0" collapsed="false">
      <c r="A56" s="36" t="s">
        <v>6285</v>
      </c>
      <c r="B56" s="105" t="s">
        <v>6160</v>
      </c>
      <c r="C56" s="85" t="s">
        <v>561</v>
      </c>
      <c r="D56" s="86" t="s">
        <v>6288</v>
      </c>
      <c r="E56" s="87"/>
      <c r="F56" s="88" t="s">
        <v>6167</v>
      </c>
      <c r="G56" s="125"/>
      <c r="H56" s="107" t="s">
        <v>6168</v>
      </c>
      <c r="I56" s="108"/>
      <c r="J56" s="92" t="n">
        <v>1</v>
      </c>
      <c r="K56" s="92" t="n">
        <v>2</v>
      </c>
      <c r="L56" s="92" t="n">
        <v>2</v>
      </c>
      <c r="M56" s="92"/>
      <c r="N56" s="92"/>
      <c r="O56" s="92"/>
      <c r="P56" s="92"/>
      <c r="Q56" s="92"/>
      <c r="R56" s="92"/>
      <c r="S56" s="92"/>
      <c r="T56" s="92"/>
      <c r="U56" s="93" t="n">
        <f aca="false">$J$2*J56+$K$2*K56+$L$2*L56+$M$2*M56+$N$2*N56+$O$2*O56+$P$2*P56+$Q$2*Q56+$R$2*R56+$S$2*S56+$T$2*T56</f>
        <v>0</v>
      </c>
      <c r="V56" s="94" t="s">
        <v>6289</v>
      </c>
      <c r="W56" s="95" t="n">
        <f aca="false">U56-V56</f>
        <v>-418.5</v>
      </c>
      <c r="X56" s="96"/>
    </row>
    <row r="57" customFormat="false" ht="64.8" hidden="false" customHeight="true" outlineLevel="0" collapsed="false">
      <c r="A57" s="83" t="s">
        <v>6285</v>
      </c>
      <c r="B57" s="84" t="s">
        <v>6078</v>
      </c>
      <c r="C57" s="85" t="s">
        <v>928</v>
      </c>
      <c r="D57" s="86" t="s">
        <v>6290</v>
      </c>
      <c r="E57" s="87"/>
      <c r="F57" s="88" t="s">
        <v>6291</v>
      </c>
      <c r="G57" s="89"/>
      <c r="H57" s="90" t="s">
        <v>6292</v>
      </c>
      <c r="I57" s="131"/>
      <c r="J57" s="92" t="n">
        <v>1</v>
      </c>
      <c r="K57" s="92" t="n">
        <v>1</v>
      </c>
      <c r="L57" s="92" t="n">
        <v>2</v>
      </c>
      <c r="M57" s="92"/>
      <c r="N57" s="92"/>
      <c r="O57" s="92"/>
      <c r="P57" s="92"/>
      <c r="Q57" s="92"/>
      <c r="R57" s="92"/>
      <c r="S57" s="92"/>
      <c r="T57" s="92"/>
      <c r="U57" s="93" t="n">
        <f aca="false">$J$2*J57+$K$2*K57+$L$2*L57+$M$2*M57+$N$2*N57+$O$2*O57+$P$2*P57+$Q$2*Q57+$R$2*R57+$S$2*S57+$T$2*T57</f>
        <v>0</v>
      </c>
      <c r="V57" s="94" t="s">
        <v>6293</v>
      </c>
      <c r="W57" s="95" t="n">
        <f aca="false">U57-V57</f>
        <v>-307.3</v>
      </c>
      <c r="X57" s="96"/>
    </row>
    <row r="58" s="96" customFormat="true" ht="69" hidden="false" customHeight="false" outlineLevel="0" collapsed="false">
      <c r="A58" s="36" t="s">
        <v>6285</v>
      </c>
      <c r="B58" s="105" t="s">
        <v>6174</v>
      </c>
      <c r="C58" s="85" t="s">
        <v>998</v>
      </c>
      <c r="D58" s="86" t="s">
        <v>6294</v>
      </c>
      <c r="E58" s="87"/>
      <c r="F58" s="88" t="s">
        <v>6103</v>
      </c>
      <c r="G58" s="125" t="s">
        <v>6295</v>
      </c>
      <c r="H58" s="107" t="s">
        <v>6168</v>
      </c>
      <c r="I58" s="108" t="s">
        <v>6296</v>
      </c>
      <c r="J58" s="92" t="n">
        <v>1</v>
      </c>
      <c r="K58" s="92" t="n">
        <v>2</v>
      </c>
      <c r="L58" s="92" t="n">
        <v>2</v>
      </c>
      <c r="M58" s="92"/>
      <c r="N58" s="92"/>
      <c r="O58" s="92"/>
      <c r="P58" s="92"/>
      <c r="Q58" s="92"/>
      <c r="R58" s="92"/>
      <c r="S58" s="92"/>
      <c r="T58" s="92"/>
      <c r="U58" s="93" t="n">
        <f aca="false">$J$2*J58+$K$2*K58+$L$2*L58+$M$2*M58+$N$2*N58+$O$2*O58+$P$2*P58+$Q$2*Q58+$R$2*R58+$S$2*S58+$T$2*T58</f>
        <v>0</v>
      </c>
      <c r="V58" s="94" t="s">
        <v>6297</v>
      </c>
      <c r="W58" s="109" t="n">
        <f aca="false">U58-V58</f>
        <v>-444.8</v>
      </c>
    </row>
    <row r="59" s="96" customFormat="true" ht="41.4" hidden="false" customHeight="false" outlineLevel="0" collapsed="false">
      <c r="A59" s="36" t="s">
        <v>6285</v>
      </c>
      <c r="B59" s="105" t="s">
        <v>6174</v>
      </c>
      <c r="C59" s="85" t="s">
        <v>1027</v>
      </c>
      <c r="D59" s="86" t="s">
        <v>6298</v>
      </c>
      <c r="E59" s="124" t="s">
        <v>6232</v>
      </c>
      <c r="F59" s="88" t="s">
        <v>6167</v>
      </c>
      <c r="G59" s="125" t="s">
        <v>6232</v>
      </c>
      <c r="H59" s="107" t="s">
        <v>6168</v>
      </c>
      <c r="I59" s="108"/>
      <c r="J59" s="92" t="n">
        <v>1</v>
      </c>
      <c r="K59" s="92" t="n">
        <v>2</v>
      </c>
      <c r="L59" s="92" t="n">
        <v>2</v>
      </c>
      <c r="M59" s="92"/>
      <c r="N59" s="92"/>
      <c r="O59" s="92"/>
      <c r="P59" s="92"/>
      <c r="Q59" s="92"/>
      <c r="R59" s="92"/>
      <c r="S59" s="92"/>
      <c r="T59" s="92"/>
      <c r="U59" s="93" t="n">
        <f aca="false">$J$2*J59+$K$2*K59+$L$2*L59+$M$2*M59+$N$2*N59+$O$2*O59+$P$2*P59+$Q$2*Q59+$R$2*R59+$S$2*S59+$T$2*T59</f>
        <v>0</v>
      </c>
      <c r="V59" s="94" t="s">
        <v>6299</v>
      </c>
      <c r="W59" s="95" t="n">
        <f aca="false">U59-V59</f>
        <v>-449.2</v>
      </c>
    </row>
    <row r="60" s="96" customFormat="true" ht="69" hidden="false" customHeight="false" outlineLevel="0" collapsed="false">
      <c r="A60" s="36" t="s">
        <v>6285</v>
      </c>
      <c r="B60" s="105" t="s">
        <v>6179</v>
      </c>
      <c r="C60" s="123" t="s">
        <v>1282</v>
      </c>
      <c r="D60" s="132" t="s">
        <v>6300</v>
      </c>
      <c r="E60" s="124"/>
      <c r="F60" s="133" t="s">
        <v>6301</v>
      </c>
      <c r="G60" s="125"/>
      <c r="H60" s="107" t="s">
        <v>6182</v>
      </c>
      <c r="I60" s="108"/>
      <c r="J60" s="92" t="n">
        <v>1.75</v>
      </c>
      <c r="K60" s="92" t="n">
        <v>2</v>
      </c>
      <c r="L60" s="92" t="n">
        <v>2</v>
      </c>
      <c r="M60" s="92" t="n">
        <v>1</v>
      </c>
      <c r="N60" s="92" t="n">
        <v>1</v>
      </c>
      <c r="O60" s="92"/>
      <c r="P60" s="92"/>
      <c r="Q60" s="92"/>
      <c r="R60" s="92"/>
      <c r="S60" s="92"/>
      <c r="T60" s="92"/>
      <c r="U60" s="93" t="n">
        <f aca="false">$J$2*J60+$K$2*K60+$L$2*L60+$M$2*M60+$N$2*N60+$O$2*O60+$P$2*P60+$Q$2*Q60+$R$2*R60+$S$2*S60+$T$2*T60</f>
        <v>0</v>
      </c>
      <c r="V60" s="94" t="s">
        <v>6302</v>
      </c>
      <c r="W60" s="95" t="n">
        <f aca="false">U60-V60</f>
        <v>-514.9</v>
      </c>
    </row>
    <row r="61" s="96" customFormat="true" ht="41.4" hidden="false" customHeight="false" outlineLevel="0" collapsed="false">
      <c r="A61" s="36" t="s">
        <v>6285</v>
      </c>
      <c r="B61" s="105" t="s">
        <v>6092</v>
      </c>
      <c r="C61" s="85" t="s">
        <v>1433</v>
      </c>
      <c r="D61" s="86" t="s">
        <v>6303</v>
      </c>
      <c r="E61" s="87"/>
      <c r="F61" s="88" t="s">
        <v>6304</v>
      </c>
      <c r="G61" s="125"/>
      <c r="H61" s="107" t="s">
        <v>6305</v>
      </c>
      <c r="I61" s="108" t="s">
        <v>281</v>
      </c>
      <c r="J61" s="92" t="n">
        <v>1.75</v>
      </c>
      <c r="K61" s="92" t="n">
        <v>2</v>
      </c>
      <c r="L61" s="92" t="n">
        <v>2</v>
      </c>
      <c r="M61" s="92"/>
      <c r="N61" s="92"/>
      <c r="O61" s="92"/>
      <c r="P61" s="92"/>
      <c r="Q61" s="92"/>
      <c r="R61" s="92"/>
      <c r="S61" s="92"/>
      <c r="T61" s="92"/>
      <c r="U61" s="93" t="n">
        <f aca="false">$J$2*J61+$K$2*K61+$L$2*L61+$M$2*M61+$N$2*N61+$O$2*O61+$P$2*P61+$Q$2*Q61+$R$2*R61+$S$2*S61+$T$2*T61</f>
        <v>0</v>
      </c>
      <c r="V61" s="94" t="s">
        <v>6306</v>
      </c>
      <c r="W61" s="109" t="n">
        <f aca="false">U61-V61</f>
        <v>-371.8</v>
      </c>
    </row>
    <row r="62" s="96" customFormat="true" ht="41.4" hidden="false" customHeight="false" outlineLevel="0" collapsed="false">
      <c r="A62" s="36" t="s">
        <v>6285</v>
      </c>
      <c r="B62" s="105" t="s">
        <v>6307</v>
      </c>
      <c r="C62" s="85" t="s">
        <v>1583</v>
      </c>
      <c r="D62" s="86" t="s">
        <v>6308</v>
      </c>
      <c r="E62" s="87"/>
      <c r="F62" s="88" t="s">
        <v>6075</v>
      </c>
      <c r="G62" s="125"/>
      <c r="H62" s="107" t="s">
        <v>6309</v>
      </c>
      <c r="I62" s="108"/>
      <c r="J62" s="92" t="n">
        <v>1</v>
      </c>
      <c r="K62" s="92" t="n">
        <v>1.5</v>
      </c>
      <c r="L62" s="92"/>
      <c r="M62" s="92"/>
      <c r="N62" s="92"/>
      <c r="O62" s="92"/>
      <c r="P62" s="92" t="n">
        <v>1.5</v>
      </c>
      <c r="Q62" s="92"/>
      <c r="R62" s="92"/>
      <c r="S62" s="92"/>
      <c r="T62" s="92"/>
      <c r="U62" s="93" t="n">
        <f aca="false">$J$2*J62+$K$2*K62+$L$2*L62+$M$2*M62+$N$2*N62+$O$2*O62+$P$2*P62+$Q$2*Q62+$R$2*R62+$S$2*S62+$T$2*T62</f>
        <v>0</v>
      </c>
      <c r="V62" s="94" t="s">
        <v>6310</v>
      </c>
      <c r="W62" s="95" t="n">
        <f aca="false">U62-V62</f>
        <v>-318.98</v>
      </c>
    </row>
    <row r="63" s="96" customFormat="true" ht="41.4" hidden="false" customHeight="false" outlineLevel="0" collapsed="false">
      <c r="A63" s="36" t="s">
        <v>6285</v>
      </c>
      <c r="B63" s="105" t="s">
        <v>6307</v>
      </c>
      <c r="C63" s="85" t="s">
        <v>1586</v>
      </c>
      <c r="D63" s="86" t="s">
        <v>6311</v>
      </c>
      <c r="E63" s="87"/>
      <c r="F63" s="88" t="s">
        <v>6172</v>
      </c>
      <c r="G63" s="125"/>
      <c r="H63" s="107" t="s">
        <v>6114</v>
      </c>
      <c r="I63" s="108"/>
      <c r="J63" s="92" t="n">
        <v>1</v>
      </c>
      <c r="K63" s="92" t="n">
        <v>1.5</v>
      </c>
      <c r="L63" s="92" t="n">
        <v>1.5</v>
      </c>
      <c r="M63" s="92"/>
      <c r="N63" s="92"/>
      <c r="O63" s="92"/>
      <c r="P63" s="92"/>
      <c r="Q63" s="92"/>
      <c r="R63" s="92"/>
      <c r="S63" s="92"/>
      <c r="T63" s="92"/>
      <c r="U63" s="93" t="n">
        <f aca="false">$J$2*J63+$K$2*K63+$L$2*L63+$M$2*M63+$N$2*N63+$O$2*O63+$P$2*P63+$Q$2*Q63+$R$2*R63+$S$2*S63+$T$2*T63</f>
        <v>0</v>
      </c>
      <c r="V63" s="94" t="s">
        <v>6312</v>
      </c>
      <c r="W63" s="95" t="n">
        <f aca="false">U63-V63</f>
        <v>-357.08</v>
      </c>
    </row>
    <row r="64" s="96" customFormat="true" ht="41.4" hidden="false" customHeight="false" outlineLevel="0" collapsed="false">
      <c r="A64" s="36" t="s">
        <v>6285</v>
      </c>
      <c r="B64" s="105" t="s">
        <v>6313</v>
      </c>
      <c r="C64" s="85" t="s">
        <v>1796</v>
      </c>
      <c r="D64" s="86" t="s">
        <v>6314</v>
      </c>
      <c r="E64" s="87"/>
      <c r="F64" s="88" t="s">
        <v>6315</v>
      </c>
      <c r="G64" s="125"/>
      <c r="H64" s="107" t="s">
        <v>6316</v>
      </c>
      <c r="I64" s="108"/>
      <c r="J64" s="92" t="n">
        <v>1</v>
      </c>
      <c r="K64" s="92" t="n">
        <v>2</v>
      </c>
      <c r="L64" s="92"/>
      <c r="M64" s="92"/>
      <c r="N64" s="92"/>
      <c r="O64" s="92"/>
      <c r="P64" s="92" t="n">
        <v>2</v>
      </c>
      <c r="Q64" s="92"/>
      <c r="R64" s="92"/>
      <c r="S64" s="92"/>
      <c r="T64" s="92"/>
      <c r="U64" s="93" t="n">
        <f aca="false">$J$2*J64+$K$2*K64+$L$2*L64+$M$2*M64+$N$2*N64+$O$2*O64+$P$2*P64+$Q$2*Q64+$R$2*R64+$S$2*S64+$T$2*T64</f>
        <v>0</v>
      </c>
      <c r="V64" s="94" t="s">
        <v>6317</v>
      </c>
      <c r="W64" s="95" t="n">
        <f aca="false">U64-V64</f>
        <v>-417.2</v>
      </c>
    </row>
    <row r="65" s="96" customFormat="true" ht="41.4" hidden="false" customHeight="false" outlineLevel="0" collapsed="false">
      <c r="A65" s="36" t="s">
        <v>6285</v>
      </c>
      <c r="B65" s="105" t="s">
        <v>6313</v>
      </c>
      <c r="C65" s="85" t="s">
        <v>1801</v>
      </c>
      <c r="D65" s="86" t="s">
        <v>6318</v>
      </c>
      <c r="E65" s="87"/>
      <c r="F65" s="88" t="s">
        <v>6167</v>
      </c>
      <c r="G65" s="125"/>
      <c r="H65" s="107" t="s">
        <v>6168</v>
      </c>
      <c r="I65" s="108"/>
      <c r="J65" s="92" t="n">
        <v>1</v>
      </c>
      <c r="K65" s="92" t="n">
        <v>2</v>
      </c>
      <c r="L65" s="92" t="n">
        <v>2</v>
      </c>
      <c r="M65" s="92"/>
      <c r="N65" s="92"/>
      <c r="O65" s="92"/>
      <c r="P65" s="92"/>
      <c r="Q65" s="92"/>
      <c r="R65" s="92"/>
      <c r="S65" s="92"/>
      <c r="T65" s="92"/>
      <c r="U65" s="93" t="n">
        <f aca="false">$J$2*J65+$K$2*K65+$L$2*L65+$M$2*M65+$N$2*N65+$O$2*O65+$P$2*P65+$Q$2*Q65+$R$2*R65+$S$2*S65+$T$2*T65</f>
        <v>0</v>
      </c>
      <c r="V65" s="94" t="s">
        <v>6319</v>
      </c>
      <c r="W65" s="95" t="n">
        <f aca="false">U65-V65</f>
        <v>-454.1</v>
      </c>
    </row>
    <row r="66" s="96" customFormat="true" ht="55.2" hidden="false" customHeight="false" outlineLevel="0" collapsed="false">
      <c r="A66" s="36" t="s">
        <v>6285</v>
      </c>
      <c r="B66" s="105" t="s">
        <v>6101</v>
      </c>
      <c r="C66" s="85" t="s">
        <v>1863</v>
      </c>
      <c r="D66" s="86" t="s">
        <v>6320</v>
      </c>
      <c r="E66" s="87"/>
      <c r="F66" s="88" t="s">
        <v>6167</v>
      </c>
      <c r="G66" s="125"/>
      <c r="H66" s="107" t="s">
        <v>6168</v>
      </c>
      <c r="I66" s="108"/>
      <c r="J66" s="92" t="n">
        <v>1</v>
      </c>
      <c r="K66" s="92" t="n">
        <v>2</v>
      </c>
      <c r="L66" s="92" t="n">
        <v>2</v>
      </c>
      <c r="M66" s="92"/>
      <c r="N66" s="92"/>
      <c r="O66" s="92"/>
      <c r="P66" s="92"/>
      <c r="Q66" s="92"/>
      <c r="R66" s="92"/>
      <c r="S66" s="92"/>
      <c r="T66" s="92"/>
      <c r="U66" s="93" t="n">
        <f aca="false">$J$2*J66+$K$2*K66+$L$2*L66+$M$2*M66+$N$2*N66+$O$2*O66+$P$2*P66+$Q$2*Q66+$R$2*R66+$S$2*S66+$T$2*T66</f>
        <v>0</v>
      </c>
      <c r="V66" s="94" t="s">
        <v>6321</v>
      </c>
      <c r="W66" s="95" t="n">
        <f aca="false">U66-V66</f>
        <v>-362.1</v>
      </c>
    </row>
    <row r="67" s="96" customFormat="true" ht="41.4" hidden="false" customHeight="false" outlineLevel="0" collapsed="false">
      <c r="A67" s="36" t="s">
        <v>6285</v>
      </c>
      <c r="B67" s="105" t="s">
        <v>6101</v>
      </c>
      <c r="C67" s="85" t="s">
        <v>1867</v>
      </c>
      <c r="D67" s="86" t="s">
        <v>6322</v>
      </c>
      <c r="E67" s="87"/>
      <c r="F67" s="88" t="s">
        <v>6103</v>
      </c>
      <c r="G67" s="125"/>
      <c r="H67" s="107" t="s">
        <v>6099</v>
      </c>
      <c r="I67" s="108"/>
      <c r="J67" s="92" t="n">
        <v>1</v>
      </c>
      <c r="K67" s="92" t="n">
        <v>1.5</v>
      </c>
      <c r="L67" s="92" t="n">
        <v>2</v>
      </c>
      <c r="M67" s="92"/>
      <c r="N67" s="92"/>
      <c r="O67" s="92"/>
      <c r="P67" s="92"/>
      <c r="Q67" s="92"/>
      <c r="R67" s="92"/>
      <c r="S67" s="92"/>
      <c r="T67" s="92"/>
      <c r="U67" s="93" t="n">
        <f aca="false">$J$2*J67+$K$2*K67+$L$2*L67+$M$2*M67+$N$2*N67+$O$2*O67+$P$2*P67+$Q$2*Q67+$R$2*R67+$S$2*S67+$T$2*T67</f>
        <v>0</v>
      </c>
      <c r="V67" s="94" t="s">
        <v>2682</v>
      </c>
      <c r="W67" s="95" t="n">
        <f aca="false">U67-V67</f>
        <v>-319.25</v>
      </c>
    </row>
    <row r="68" s="96" customFormat="true" ht="41.4" hidden="false" customHeight="false" outlineLevel="0" collapsed="false">
      <c r="A68" s="36" t="s">
        <v>6285</v>
      </c>
      <c r="B68" s="105" t="s">
        <v>6105</v>
      </c>
      <c r="C68" s="85" t="s">
        <v>2146</v>
      </c>
      <c r="D68" s="20" t="s">
        <v>6323</v>
      </c>
      <c r="E68" s="124"/>
      <c r="F68" s="112" t="s">
        <v>6324</v>
      </c>
      <c r="G68" s="125"/>
      <c r="H68" s="107" t="s">
        <v>6325</v>
      </c>
      <c r="I68" s="108"/>
      <c r="J68" s="92" t="n">
        <v>1</v>
      </c>
      <c r="K68" s="92" t="n">
        <v>1.5</v>
      </c>
      <c r="L68" s="92" t="n">
        <v>1</v>
      </c>
      <c r="M68" s="92"/>
      <c r="N68" s="92"/>
      <c r="O68" s="92"/>
      <c r="P68" s="92"/>
      <c r="Q68" s="92"/>
      <c r="R68" s="92"/>
      <c r="S68" s="92"/>
      <c r="T68" s="92"/>
      <c r="U68" s="93" t="n">
        <f aca="false">$J$2*J68+$K$2*K68+$L$2*L68+$M$2*M68+$N$2*N68+$O$2*O68+$P$2*P68+$Q$2*Q68+$R$2*R68+$S$2*S68+$T$2*T68</f>
        <v>0</v>
      </c>
      <c r="V68" s="94" t="s">
        <v>6326</v>
      </c>
      <c r="W68" s="95" t="n">
        <f aca="false">U68-V68</f>
        <v>-222.33</v>
      </c>
    </row>
    <row r="69" s="96" customFormat="true" ht="41.4" hidden="false" customHeight="false" outlineLevel="0" collapsed="false">
      <c r="A69" s="36" t="s">
        <v>6285</v>
      </c>
      <c r="B69" s="120" t="s">
        <v>6327</v>
      </c>
      <c r="C69" s="85" t="s">
        <v>2220</v>
      </c>
      <c r="D69" s="20" t="s">
        <v>6328</v>
      </c>
      <c r="E69" s="36"/>
      <c r="F69" s="126" t="s">
        <v>6329</v>
      </c>
      <c r="G69" s="121"/>
      <c r="H69" s="25" t="s">
        <v>6114</v>
      </c>
      <c r="I69" s="122"/>
      <c r="J69" s="103" t="n">
        <v>1</v>
      </c>
      <c r="K69" s="103" t="n">
        <v>1.5</v>
      </c>
      <c r="L69" s="103" t="n">
        <v>1.5</v>
      </c>
      <c r="M69" s="103"/>
      <c r="N69" s="103"/>
      <c r="O69" s="103"/>
      <c r="P69" s="103"/>
      <c r="Q69" s="103"/>
      <c r="R69" s="103"/>
      <c r="S69" s="103"/>
      <c r="T69" s="103"/>
      <c r="U69" s="93" t="n">
        <f aca="false">$J$2*J69+$K$2*K69+$L$2*L69+$M$2*M69+$N$2*N69+$O$2*O69+$P$2*P69+$Q$2*Q69+$R$2*R69+$S$2*S69+$T$2*T69</f>
        <v>0</v>
      </c>
      <c r="V69" s="104" t="s">
        <v>6330</v>
      </c>
      <c r="W69" s="95" t="n">
        <f aca="false">U69-V69</f>
        <v>-340.58</v>
      </c>
    </row>
    <row r="70" s="96" customFormat="true" ht="55.2" hidden="false" customHeight="false" outlineLevel="0" collapsed="false">
      <c r="A70" s="36" t="s">
        <v>6285</v>
      </c>
      <c r="B70" s="105" t="s">
        <v>6194</v>
      </c>
      <c r="C70" s="84" t="n">
        <v>1176</v>
      </c>
      <c r="D70" s="20" t="s">
        <v>6331</v>
      </c>
      <c r="E70" s="124"/>
      <c r="F70" s="112" t="s">
        <v>6332</v>
      </c>
      <c r="G70" s="125"/>
      <c r="H70" s="107" t="s">
        <v>6333</v>
      </c>
      <c r="I70" s="108" t="s">
        <v>394</v>
      </c>
      <c r="J70" s="92"/>
      <c r="K70" s="92"/>
      <c r="L70" s="92"/>
      <c r="M70" s="92"/>
      <c r="N70" s="92"/>
      <c r="O70" s="92"/>
      <c r="P70" s="92"/>
      <c r="Q70" s="92"/>
      <c r="R70" s="92"/>
      <c r="S70" s="92"/>
      <c r="T70" s="92"/>
      <c r="U70" s="93" t="n">
        <f aca="false">$J$2*J70+$K$2*K70+$L$2*L70+$M$2*M70+$N$2*N70+$O$2*O70+$P$2*P70+$Q$2*Q70+$R$2*R70+$S$2*S70+$T$2*T70</f>
        <v>0</v>
      </c>
      <c r="V70" s="94" t="s">
        <v>6334</v>
      </c>
      <c r="W70" s="118" t="s">
        <v>394</v>
      </c>
    </row>
    <row r="71" s="96" customFormat="true" ht="55.2" hidden="false" customHeight="false" outlineLevel="0" collapsed="false">
      <c r="A71" s="36" t="s">
        <v>6285</v>
      </c>
      <c r="B71" s="105" t="s">
        <v>6194</v>
      </c>
      <c r="C71" s="84" t="n">
        <v>1177</v>
      </c>
      <c r="D71" s="20" t="s">
        <v>6335</v>
      </c>
      <c r="E71" s="124"/>
      <c r="F71" s="112" t="s">
        <v>6336</v>
      </c>
      <c r="G71" s="125"/>
      <c r="H71" s="107" t="s">
        <v>6337</v>
      </c>
      <c r="I71" s="108" t="s">
        <v>394</v>
      </c>
      <c r="J71" s="92"/>
      <c r="K71" s="92"/>
      <c r="L71" s="92"/>
      <c r="M71" s="92"/>
      <c r="N71" s="92"/>
      <c r="O71" s="92"/>
      <c r="P71" s="92"/>
      <c r="Q71" s="92"/>
      <c r="R71" s="92"/>
      <c r="S71" s="92"/>
      <c r="T71" s="92"/>
      <c r="U71" s="93" t="n">
        <f aca="false">$J$2*J71+$K$2*K71+$L$2*L71+$M$2*M71+$N$2*N71+$O$2*O71+$P$2*P71+$Q$2*Q71+$R$2*R71+$S$2*S71+$T$2*T71</f>
        <v>0</v>
      </c>
      <c r="V71" s="94" t="s">
        <v>6338</v>
      </c>
      <c r="W71" s="118" t="s">
        <v>394</v>
      </c>
      <c r="X71" s="4"/>
    </row>
    <row r="72" s="96" customFormat="true" ht="41.4" hidden="false" customHeight="false" outlineLevel="0" collapsed="false">
      <c r="A72" s="36" t="s">
        <v>6285</v>
      </c>
      <c r="B72" s="105" t="s">
        <v>6116</v>
      </c>
      <c r="C72" s="85" t="s">
        <v>2494</v>
      </c>
      <c r="D72" s="20" t="s">
        <v>6339</v>
      </c>
      <c r="E72" s="124"/>
      <c r="F72" s="112" t="s">
        <v>6118</v>
      </c>
      <c r="G72" s="125"/>
      <c r="H72" s="107" t="s">
        <v>6119</v>
      </c>
      <c r="I72" s="108"/>
      <c r="J72" s="92" t="n">
        <v>2</v>
      </c>
      <c r="K72" s="92" t="n">
        <v>1.5</v>
      </c>
      <c r="L72" s="92" t="n">
        <v>2</v>
      </c>
      <c r="M72" s="92"/>
      <c r="N72" s="92"/>
      <c r="O72" s="92"/>
      <c r="P72" s="92"/>
      <c r="Q72" s="92"/>
      <c r="R72" s="92"/>
      <c r="S72" s="92"/>
      <c r="T72" s="92"/>
      <c r="U72" s="93" t="n">
        <f aca="false">$J$2*J72+$K$2*K72+$L$2*L72+$M$2*M72+$N$2*N72+$O$2*O72+$P$2*P72+$Q$2*Q72+$R$2*R72+$S$2*S72+$T$2*T72</f>
        <v>0</v>
      </c>
      <c r="V72" s="94" t="s">
        <v>6340</v>
      </c>
      <c r="W72" s="95" t="n">
        <f aca="false">U72-V72</f>
        <v>-321.15</v>
      </c>
    </row>
    <row r="73" s="96" customFormat="true" ht="55.2" hidden="false" customHeight="false" outlineLevel="0" collapsed="false">
      <c r="A73" s="36" t="s">
        <v>6285</v>
      </c>
      <c r="B73" s="105" t="s">
        <v>6116</v>
      </c>
      <c r="C73" s="85" t="s">
        <v>6341</v>
      </c>
      <c r="D73" s="20" t="s">
        <v>6342</v>
      </c>
      <c r="E73" s="124"/>
      <c r="F73" s="112" t="s">
        <v>6343</v>
      </c>
      <c r="G73" s="125"/>
      <c r="H73" s="107" t="s">
        <v>6344</v>
      </c>
      <c r="I73" s="108"/>
      <c r="J73" s="92" t="n">
        <v>1.5</v>
      </c>
      <c r="K73" s="92" t="n">
        <v>1.25</v>
      </c>
      <c r="L73" s="92" t="n">
        <v>1</v>
      </c>
      <c r="M73" s="92" t="n">
        <v>1.5</v>
      </c>
      <c r="N73" s="92"/>
      <c r="O73" s="92"/>
      <c r="P73" s="92"/>
      <c r="Q73" s="92"/>
      <c r="R73" s="92"/>
      <c r="S73" s="92"/>
      <c r="T73" s="92"/>
      <c r="U73" s="93" t="n">
        <f aca="false">$J$2*J73+$K$2*K73+$L$2*L73+$M$2*M73+$N$2*N73+$O$2*O73+$P$2*P73+$Q$2*Q73+$R$2*R73+$S$2*S73+$T$2*T73</f>
        <v>0</v>
      </c>
      <c r="V73" s="94" t="s">
        <v>6345</v>
      </c>
      <c r="W73" s="95" t="n">
        <f aca="false">U73-V73</f>
        <v>-290.24</v>
      </c>
    </row>
    <row r="74" s="96" customFormat="true" ht="55.2" hidden="false" customHeight="false" outlineLevel="0" collapsed="false">
      <c r="A74" s="36" t="s">
        <v>6285</v>
      </c>
      <c r="B74" s="105" t="s">
        <v>6116</v>
      </c>
      <c r="C74" s="85" t="s">
        <v>6346</v>
      </c>
      <c r="D74" s="20" t="s">
        <v>6347</v>
      </c>
      <c r="E74" s="124"/>
      <c r="F74" s="112" t="s">
        <v>6348</v>
      </c>
      <c r="G74" s="125"/>
      <c r="H74" s="107" t="s">
        <v>6349</v>
      </c>
      <c r="I74" s="108"/>
      <c r="J74" s="92" t="n">
        <v>1.5</v>
      </c>
      <c r="K74" s="92" t="n">
        <v>1</v>
      </c>
      <c r="L74" s="92" t="n">
        <v>1.25</v>
      </c>
      <c r="M74" s="92"/>
      <c r="N74" s="92" t="n">
        <v>1.5</v>
      </c>
      <c r="O74" s="92"/>
      <c r="P74" s="92"/>
      <c r="Q74" s="92"/>
      <c r="R74" s="92"/>
      <c r="S74" s="92"/>
      <c r="T74" s="92"/>
      <c r="U74" s="93" t="n">
        <f aca="false">$J$2*J74+$K$2*K74+$L$2*L74+$M$2*M74+$N$2*N74+$O$2*O74+$P$2*P74+$Q$2*Q74+$R$2*R74+$S$2*S74+$T$2*T74</f>
        <v>0</v>
      </c>
      <c r="V74" s="94" t="s">
        <v>6350</v>
      </c>
      <c r="W74" s="95" t="n">
        <f aca="false">U74-V74</f>
        <v>-297.15</v>
      </c>
    </row>
    <row r="75" s="96" customFormat="true" ht="41.4" hidden="false" customHeight="false" outlineLevel="0" collapsed="false">
      <c r="A75" s="36" t="s">
        <v>6285</v>
      </c>
      <c r="B75" s="105" t="s">
        <v>6351</v>
      </c>
      <c r="C75" s="85" t="s">
        <v>3190</v>
      </c>
      <c r="D75" s="20" t="s">
        <v>6352</v>
      </c>
      <c r="E75" s="124"/>
      <c r="F75" s="112" t="s">
        <v>6275</v>
      </c>
      <c r="G75" s="125"/>
      <c r="H75" s="107" t="s">
        <v>6114</v>
      </c>
      <c r="I75" s="108" t="s">
        <v>281</v>
      </c>
      <c r="J75" s="92" t="n">
        <v>1</v>
      </c>
      <c r="K75" s="92" t="n">
        <v>1.5</v>
      </c>
      <c r="L75" s="92" t="n">
        <v>1.5</v>
      </c>
      <c r="M75" s="92"/>
      <c r="N75" s="92"/>
      <c r="O75" s="92"/>
      <c r="P75" s="92"/>
      <c r="Q75" s="92"/>
      <c r="R75" s="92"/>
      <c r="S75" s="92"/>
      <c r="T75" s="92"/>
      <c r="U75" s="93" t="n">
        <f aca="false">$J$2*J75+$K$2*K75+$L$2*L75+$M$2*M75+$N$2*N75+$O$2*O75+$P$2*P75+$Q$2*Q75+$R$2*R75+$S$2*S75+$T$2*T75</f>
        <v>0</v>
      </c>
      <c r="V75" s="94" t="s">
        <v>6353</v>
      </c>
      <c r="W75" s="109" t="n">
        <f aca="false">U75-V75</f>
        <v>-334.25</v>
      </c>
    </row>
    <row r="76" s="96" customFormat="true" ht="41.4" hidden="false" customHeight="false" outlineLevel="0" collapsed="false">
      <c r="A76" s="36" t="s">
        <v>6285</v>
      </c>
      <c r="B76" s="105" t="s">
        <v>6126</v>
      </c>
      <c r="C76" s="123" t="s">
        <v>3496</v>
      </c>
      <c r="D76" s="20" t="s">
        <v>6354</v>
      </c>
      <c r="E76" s="124"/>
      <c r="F76" s="112" t="s">
        <v>6113</v>
      </c>
      <c r="G76" s="125"/>
      <c r="H76" s="107" t="s">
        <v>6099</v>
      </c>
      <c r="I76" s="108"/>
      <c r="J76" s="92" t="n">
        <v>1</v>
      </c>
      <c r="K76" s="92" t="n">
        <v>1.5</v>
      </c>
      <c r="L76" s="92" t="n">
        <v>2</v>
      </c>
      <c r="M76" s="92"/>
      <c r="N76" s="92"/>
      <c r="O76" s="92"/>
      <c r="P76" s="92"/>
      <c r="Q76" s="92"/>
      <c r="R76" s="92"/>
      <c r="S76" s="92"/>
      <c r="T76" s="92"/>
      <c r="U76" s="93" t="n">
        <f aca="false">$J$2*J76+$K$2*K76+$L$2*L76+$M$2*M76+$N$2*N76+$O$2*O76+$P$2*P76+$Q$2*Q76+$R$2*R76+$S$2*S76+$T$2*T76</f>
        <v>0</v>
      </c>
      <c r="V76" s="94" t="s">
        <v>6355</v>
      </c>
      <c r="W76" s="95" t="n">
        <f aca="false">U76-V76</f>
        <v>-327</v>
      </c>
    </row>
    <row r="77" s="96" customFormat="true" ht="55.2" hidden="false" customHeight="false" outlineLevel="0" collapsed="false">
      <c r="A77" s="36" t="s">
        <v>6285</v>
      </c>
      <c r="B77" s="105" t="s">
        <v>6219</v>
      </c>
      <c r="C77" s="85" t="s">
        <v>6356</v>
      </c>
      <c r="D77" s="20" t="s">
        <v>6357</v>
      </c>
      <c r="E77" s="124"/>
      <c r="F77" s="112" t="s">
        <v>6358</v>
      </c>
      <c r="G77" s="125"/>
      <c r="H77" s="107" t="s">
        <v>6359</v>
      </c>
      <c r="I77" s="108"/>
      <c r="J77" s="92" t="n">
        <v>1</v>
      </c>
      <c r="K77" s="92" t="n">
        <v>2</v>
      </c>
      <c r="L77" s="92" t="n">
        <v>2</v>
      </c>
      <c r="M77" s="92"/>
      <c r="N77" s="92"/>
      <c r="O77" s="92" t="n">
        <v>1</v>
      </c>
      <c r="P77" s="92"/>
      <c r="Q77" s="92"/>
      <c r="R77" s="92"/>
      <c r="S77" s="92"/>
      <c r="T77" s="92"/>
      <c r="U77" s="93" t="n">
        <f aca="false">$J$2*J77+$K$2*K77+$L$2*L77+$M$2*M77+$N$2*N77+$O$2*O77+$P$2*P77+$Q$2*Q77+$R$2*R77+$S$2*S77+$T$2*T77</f>
        <v>0</v>
      </c>
      <c r="V77" s="94" t="s">
        <v>6360</v>
      </c>
      <c r="W77" s="95" t="n">
        <f aca="false">U77-V77</f>
        <v>-458.8</v>
      </c>
    </row>
    <row r="78" s="96" customFormat="true" ht="41.4" hidden="false" customHeight="false" outlineLevel="0" collapsed="false">
      <c r="A78" s="36" t="s">
        <v>6285</v>
      </c>
      <c r="B78" s="105" t="s">
        <v>6225</v>
      </c>
      <c r="C78" s="85" t="s">
        <v>3808</v>
      </c>
      <c r="D78" s="20" t="s">
        <v>6361</v>
      </c>
      <c r="E78" s="124"/>
      <c r="F78" s="112" t="s">
        <v>6227</v>
      </c>
      <c r="G78" s="125"/>
      <c r="H78" s="107" t="s">
        <v>6228</v>
      </c>
      <c r="I78" s="108"/>
      <c r="J78" s="92" t="n">
        <v>1</v>
      </c>
      <c r="K78" s="92" t="n">
        <v>1</v>
      </c>
      <c r="L78" s="92" t="n">
        <v>1</v>
      </c>
      <c r="M78" s="92"/>
      <c r="N78" s="92"/>
      <c r="O78" s="92"/>
      <c r="P78" s="92"/>
      <c r="Q78" s="92"/>
      <c r="R78" s="92"/>
      <c r="S78" s="92"/>
      <c r="T78" s="92"/>
      <c r="U78" s="93" t="n">
        <f aca="false">$J$2*J78+$K$2*K78+$L$2*L78+$M$2*M78+$N$2*N78+$O$2*O78+$P$2*P78+$Q$2*Q78+$R$2*R78+$S$2*S78+$T$2*T78</f>
        <v>0</v>
      </c>
      <c r="V78" s="94" t="s">
        <v>6362</v>
      </c>
      <c r="W78" s="95" t="n">
        <f aca="false">U78-V78</f>
        <v>-192.9</v>
      </c>
    </row>
    <row r="79" s="96" customFormat="true" ht="41.4" hidden="false" customHeight="false" outlineLevel="0" collapsed="false">
      <c r="A79" s="36" t="s">
        <v>6285</v>
      </c>
      <c r="B79" s="105" t="s">
        <v>6230</v>
      </c>
      <c r="C79" s="85" t="s">
        <v>3936</v>
      </c>
      <c r="D79" s="20" t="s">
        <v>6363</v>
      </c>
      <c r="E79" s="124"/>
      <c r="F79" s="112" t="s">
        <v>6275</v>
      </c>
      <c r="G79" s="125"/>
      <c r="H79" s="127" t="s">
        <v>6364</v>
      </c>
      <c r="I79" s="128"/>
      <c r="J79" s="92" t="n">
        <v>1</v>
      </c>
      <c r="K79" s="92" t="n">
        <v>2</v>
      </c>
      <c r="L79" s="92" t="n">
        <v>2</v>
      </c>
      <c r="M79" s="92"/>
      <c r="N79" s="92"/>
      <c r="O79" s="92"/>
      <c r="P79" s="92"/>
      <c r="Q79" s="92"/>
      <c r="R79" s="92"/>
      <c r="S79" s="92"/>
      <c r="T79" s="92"/>
      <c r="U79" s="93" t="n">
        <f aca="false">$J$2*J79+$K$2*K79+$L$2*L79+$M$2*M79+$N$2*N79+$O$2*O79+$P$2*P79+$Q$2*Q79+$R$2*R79+$S$2*S79+$T$2*T79</f>
        <v>0</v>
      </c>
      <c r="V79" s="94" t="s">
        <v>6365</v>
      </c>
      <c r="W79" s="95" t="n">
        <f aca="false">U79-V79</f>
        <v>-406.8</v>
      </c>
    </row>
    <row r="80" s="96" customFormat="true" ht="69" hidden="false" customHeight="false" outlineLevel="0" collapsed="false">
      <c r="A80" s="36" t="s">
        <v>6285</v>
      </c>
      <c r="B80" s="105" t="s">
        <v>6235</v>
      </c>
      <c r="C80" s="85" t="s">
        <v>4050</v>
      </c>
      <c r="D80" s="20" t="s">
        <v>6366</v>
      </c>
      <c r="E80" s="124"/>
      <c r="F80" s="112" t="s">
        <v>6263</v>
      </c>
      <c r="G80" s="125"/>
      <c r="H80" s="107" t="s">
        <v>6367</v>
      </c>
      <c r="I80" s="108" t="s">
        <v>394</v>
      </c>
      <c r="J80" s="92"/>
      <c r="K80" s="92"/>
      <c r="L80" s="92"/>
      <c r="M80" s="92"/>
      <c r="N80" s="92"/>
      <c r="O80" s="92"/>
      <c r="P80" s="92"/>
      <c r="Q80" s="92"/>
      <c r="R80" s="92"/>
      <c r="S80" s="92"/>
      <c r="T80" s="92"/>
      <c r="U80" s="93" t="n">
        <f aca="false">$J$2*J80+$K$2*K80+$L$2*L80+$M$2*M80+$N$2*N80+$O$2*O80+$P$2*P80+$Q$2*Q80+$R$2*R80+$S$2*S80+$T$2*T80</f>
        <v>0</v>
      </c>
      <c r="V80" s="94" t="s">
        <v>6368</v>
      </c>
      <c r="W80" s="118" t="s">
        <v>394</v>
      </c>
    </row>
    <row r="81" s="96" customFormat="true" ht="69" hidden="false" customHeight="false" outlineLevel="0" collapsed="false">
      <c r="A81" s="36" t="s">
        <v>6285</v>
      </c>
      <c r="B81" s="105" t="s">
        <v>6235</v>
      </c>
      <c r="C81" s="85" t="s">
        <v>4053</v>
      </c>
      <c r="D81" s="20" t="s">
        <v>6369</v>
      </c>
      <c r="E81" s="124"/>
      <c r="F81" s="112" t="s">
        <v>6263</v>
      </c>
      <c r="G81" s="125"/>
      <c r="H81" s="107" t="s">
        <v>6367</v>
      </c>
      <c r="I81" s="108" t="s">
        <v>394</v>
      </c>
      <c r="J81" s="92"/>
      <c r="K81" s="92"/>
      <c r="L81" s="92"/>
      <c r="M81" s="92"/>
      <c r="N81" s="92"/>
      <c r="O81" s="92"/>
      <c r="P81" s="92"/>
      <c r="Q81" s="92"/>
      <c r="R81" s="92"/>
      <c r="S81" s="92"/>
      <c r="T81" s="92"/>
      <c r="U81" s="93" t="n">
        <f aca="false">$J$2*J81+$K$2*K81+$L$2*L81+$M$2*M81+$N$2*N81+$O$2*O81+$P$2*P81+$Q$2*Q81+$R$2*R81+$S$2*S81+$T$2*T81</f>
        <v>0</v>
      </c>
      <c r="V81" s="94" t="s">
        <v>6370</v>
      </c>
      <c r="W81" s="118" t="s">
        <v>394</v>
      </c>
    </row>
    <row r="82" s="4" customFormat="true" ht="69" hidden="false" customHeight="false" outlineLevel="0" collapsed="false">
      <c r="A82" s="36" t="s">
        <v>6285</v>
      </c>
      <c r="B82" s="105" t="s">
        <v>6371</v>
      </c>
      <c r="C82" s="85" t="s">
        <v>4200</v>
      </c>
      <c r="D82" s="20" t="s">
        <v>6372</v>
      </c>
      <c r="E82" s="124"/>
      <c r="F82" s="112" t="s">
        <v>6373</v>
      </c>
      <c r="G82" s="125"/>
      <c r="H82" s="107" t="s">
        <v>6374</v>
      </c>
      <c r="I82" s="108"/>
      <c r="J82" s="92" t="n">
        <v>2</v>
      </c>
      <c r="K82" s="92" t="n">
        <v>1</v>
      </c>
      <c r="L82" s="92" t="n">
        <v>2</v>
      </c>
      <c r="M82" s="92" t="n">
        <v>2</v>
      </c>
      <c r="N82" s="92" t="n">
        <v>1</v>
      </c>
      <c r="O82" s="92"/>
      <c r="P82" s="92"/>
      <c r="Q82" s="92"/>
      <c r="R82" s="92"/>
      <c r="S82" s="92"/>
      <c r="T82" s="92"/>
      <c r="U82" s="93" t="n">
        <f aca="false">$J$2*J82+$K$2*K82+$L$2*L82+$M$2*M82+$N$2*N82+$O$2*O82+$P$2*P82+$Q$2*Q82+$R$2*R82+$S$2*S82+$T$2*T82</f>
        <v>0</v>
      </c>
      <c r="V82" s="94" t="s">
        <v>6375</v>
      </c>
      <c r="W82" s="95" t="n">
        <f aca="false">U82-V82</f>
        <v>-392.45</v>
      </c>
      <c r="X82" s="96"/>
    </row>
    <row r="83" s="96" customFormat="true" ht="69" hidden="false" customHeight="false" outlineLevel="0" collapsed="false">
      <c r="A83" s="36" t="s">
        <v>6285</v>
      </c>
      <c r="B83" s="105" t="s">
        <v>6371</v>
      </c>
      <c r="C83" s="85" t="s">
        <v>4202</v>
      </c>
      <c r="D83" s="20" t="s">
        <v>6376</v>
      </c>
      <c r="E83" s="124"/>
      <c r="F83" s="112" t="s">
        <v>6268</v>
      </c>
      <c r="G83" s="125"/>
      <c r="H83" s="107" t="s">
        <v>6269</v>
      </c>
      <c r="I83" s="108"/>
      <c r="J83" s="92" t="n">
        <v>2</v>
      </c>
      <c r="K83" s="92" t="n">
        <v>1</v>
      </c>
      <c r="L83" s="92" t="n">
        <v>1</v>
      </c>
      <c r="M83" s="92" t="n">
        <v>2</v>
      </c>
      <c r="N83" s="92" t="n">
        <v>2</v>
      </c>
      <c r="O83" s="92"/>
      <c r="P83" s="92"/>
      <c r="Q83" s="92"/>
      <c r="R83" s="92"/>
      <c r="S83" s="92"/>
      <c r="T83" s="92"/>
      <c r="U83" s="93" t="n">
        <f aca="false">$J$2*J83+$K$2*K83+$L$2*L83+$M$2*M83+$N$2*N83+$O$2*O83+$P$2*P83+$Q$2*Q83+$R$2*R83+$S$2*S83+$T$2*T83</f>
        <v>0</v>
      </c>
      <c r="V83" s="94" t="s">
        <v>6377</v>
      </c>
      <c r="W83" s="95" t="n">
        <f aca="false">U83-V83</f>
        <v>-408.6</v>
      </c>
    </row>
    <row r="84" s="96" customFormat="true" ht="69" hidden="false" customHeight="false" outlineLevel="0" collapsed="false">
      <c r="A84" s="36" t="s">
        <v>6285</v>
      </c>
      <c r="B84" s="105" t="s">
        <v>6371</v>
      </c>
      <c r="C84" s="85" t="s">
        <v>4204</v>
      </c>
      <c r="D84" s="20" t="s">
        <v>6378</v>
      </c>
      <c r="E84" s="124"/>
      <c r="F84" s="112" t="s">
        <v>6268</v>
      </c>
      <c r="G84" s="125"/>
      <c r="H84" s="107" t="s">
        <v>6269</v>
      </c>
      <c r="I84" s="108"/>
      <c r="J84" s="92" t="n">
        <v>2</v>
      </c>
      <c r="K84" s="92" t="n">
        <v>1</v>
      </c>
      <c r="L84" s="92" t="n">
        <v>1</v>
      </c>
      <c r="M84" s="92" t="n">
        <v>2</v>
      </c>
      <c r="N84" s="92" t="n">
        <v>2</v>
      </c>
      <c r="O84" s="92"/>
      <c r="P84" s="92"/>
      <c r="Q84" s="92"/>
      <c r="R84" s="92"/>
      <c r="S84" s="92"/>
      <c r="T84" s="92"/>
      <c r="U84" s="93" t="n">
        <f aca="false">$J$2*J84+$K$2*K84+$L$2*L84+$M$2*M84+$N$2*N84+$O$2*O84+$P$2*P84+$Q$2*Q84+$R$2*R84+$S$2*S84+$T$2*T84</f>
        <v>0</v>
      </c>
      <c r="V84" s="94" t="s">
        <v>6379</v>
      </c>
      <c r="W84" s="95" t="n">
        <f aca="false">U84-V84</f>
        <v>-387.4</v>
      </c>
    </row>
    <row r="85" s="96" customFormat="true" ht="41.4" hidden="false" customHeight="false" outlineLevel="0" collapsed="false">
      <c r="A85" s="36" t="s">
        <v>6285</v>
      </c>
      <c r="B85" s="105" t="s">
        <v>6240</v>
      </c>
      <c r="C85" s="85" t="s">
        <v>4285</v>
      </c>
      <c r="D85" s="20" t="s">
        <v>6380</v>
      </c>
      <c r="E85" s="124"/>
      <c r="F85" s="112" t="s">
        <v>6381</v>
      </c>
      <c r="G85" s="125"/>
      <c r="H85" s="107" t="s">
        <v>6382</v>
      </c>
      <c r="I85" s="116"/>
      <c r="J85" s="92" t="n">
        <v>2</v>
      </c>
      <c r="K85" s="92" t="n">
        <v>1.5</v>
      </c>
      <c r="L85" s="92"/>
      <c r="M85" s="92"/>
      <c r="N85" s="92"/>
      <c r="O85" s="92"/>
      <c r="P85" s="92" t="n">
        <v>2</v>
      </c>
      <c r="Q85" s="92"/>
      <c r="R85" s="92"/>
      <c r="S85" s="92"/>
      <c r="T85" s="92"/>
      <c r="U85" s="93" t="n">
        <f aca="false">$J$2*J85+$K$2*K85+$L$2*L85+$M$2*M85+$N$2*N85+$O$2*O85+$P$2*P85+$Q$2*Q85+$R$2*R85+$S$2*S85+$T$2*T85</f>
        <v>0</v>
      </c>
      <c r="V85" s="94" t="s">
        <v>6383</v>
      </c>
      <c r="W85" s="95" t="n">
        <f aca="false">U85-V85</f>
        <v>-296.75</v>
      </c>
    </row>
    <row r="86" s="96" customFormat="true" ht="41.4" hidden="false" customHeight="false" outlineLevel="0" collapsed="false">
      <c r="A86" s="36" t="s">
        <v>6285</v>
      </c>
      <c r="B86" s="120" t="s">
        <v>6240</v>
      </c>
      <c r="C86" s="85" t="s">
        <v>4290</v>
      </c>
      <c r="D86" s="20" t="s">
        <v>6384</v>
      </c>
      <c r="E86" s="36"/>
      <c r="F86" s="126" t="s">
        <v>6118</v>
      </c>
      <c r="G86" s="121"/>
      <c r="H86" s="25" t="s">
        <v>6119</v>
      </c>
      <c r="I86" s="129"/>
      <c r="J86" s="103" t="n">
        <v>2</v>
      </c>
      <c r="K86" s="103" t="n">
        <v>1.5</v>
      </c>
      <c r="L86" s="103" t="n">
        <v>2</v>
      </c>
      <c r="M86" s="103"/>
      <c r="N86" s="103"/>
      <c r="O86" s="103"/>
      <c r="P86" s="103"/>
      <c r="Q86" s="103"/>
      <c r="R86" s="103"/>
      <c r="S86" s="103"/>
      <c r="T86" s="103"/>
      <c r="U86" s="93" t="n">
        <f aca="false">$J$2*J86+$K$2*K86+$L$2*L86+$M$2*M86+$N$2*N86+$O$2*O86+$P$2*P86+$Q$2*Q86+$R$2*R86+$S$2*S86+$T$2*T86</f>
        <v>0</v>
      </c>
      <c r="V86" s="104" t="s">
        <v>6385</v>
      </c>
      <c r="W86" s="95" t="n">
        <f aca="false">U86-V86</f>
        <v>-322.9</v>
      </c>
    </row>
    <row r="87" s="96" customFormat="true" ht="55.2" hidden="false" customHeight="false" outlineLevel="0" collapsed="false">
      <c r="A87" s="36" t="s">
        <v>6285</v>
      </c>
      <c r="B87" s="105" t="s">
        <v>6240</v>
      </c>
      <c r="C87" s="85" t="s">
        <v>4309</v>
      </c>
      <c r="D87" s="20" t="s">
        <v>6386</v>
      </c>
      <c r="E87" s="124"/>
      <c r="F87" s="112" t="s">
        <v>6387</v>
      </c>
      <c r="G87" s="125"/>
      <c r="H87" s="107" t="s">
        <v>6388</v>
      </c>
      <c r="I87" s="108"/>
      <c r="J87" s="92" t="n">
        <v>2</v>
      </c>
      <c r="K87" s="92"/>
      <c r="L87" s="92" t="n">
        <v>1</v>
      </c>
      <c r="M87" s="92" t="n">
        <v>2</v>
      </c>
      <c r="N87" s="92" t="n">
        <v>2</v>
      </c>
      <c r="O87" s="92"/>
      <c r="P87" s="92"/>
      <c r="Q87" s="92"/>
      <c r="R87" s="92"/>
      <c r="S87" s="92"/>
      <c r="T87" s="92"/>
      <c r="U87" s="93" t="n">
        <f aca="false">$J$2*J87+$K$2*K87+$L$2*L87+$M$2*M87+$N$2*N87+$O$2*O87+$P$2*P87+$Q$2*Q87+$R$2*R87+$S$2*S87+$T$2*T87</f>
        <v>0</v>
      </c>
      <c r="V87" s="94" t="s">
        <v>6389</v>
      </c>
      <c r="W87" s="95" t="n">
        <f aca="false">U87-V87</f>
        <v>-376.2</v>
      </c>
    </row>
    <row r="88" s="96" customFormat="true" ht="82.8" hidden="false" customHeight="false" outlineLevel="0" collapsed="false">
      <c r="A88" s="36" t="s">
        <v>6285</v>
      </c>
      <c r="B88" s="105" t="s">
        <v>6240</v>
      </c>
      <c r="C88" s="85" t="s">
        <v>4311</v>
      </c>
      <c r="D88" s="20" t="s">
        <v>6390</v>
      </c>
      <c r="E88" s="124"/>
      <c r="F88" s="112" t="s">
        <v>6391</v>
      </c>
      <c r="G88" s="125"/>
      <c r="H88" s="107" t="s">
        <v>6392</v>
      </c>
      <c r="I88" s="108" t="s">
        <v>394</v>
      </c>
      <c r="J88" s="92"/>
      <c r="K88" s="92"/>
      <c r="L88" s="92"/>
      <c r="M88" s="92"/>
      <c r="N88" s="92"/>
      <c r="O88" s="92"/>
      <c r="P88" s="92"/>
      <c r="Q88" s="92"/>
      <c r="R88" s="92"/>
      <c r="S88" s="92"/>
      <c r="T88" s="92"/>
      <c r="U88" s="93" t="n">
        <f aca="false">$J$2*J88+$K$2*K88+$L$2*L88+$M$2*M88+$N$2*N88+$O$2*O88+$P$2*P88+$Q$2*Q88+$R$2*R88+$S$2*S88+$T$2*T88</f>
        <v>0</v>
      </c>
      <c r="V88" s="94" t="s">
        <v>6393</v>
      </c>
      <c r="W88" s="118" t="s">
        <v>394</v>
      </c>
    </row>
    <row r="89" s="96" customFormat="true" ht="55.2" hidden="false" customHeight="false" outlineLevel="0" collapsed="false">
      <c r="A89" s="36" t="s">
        <v>6285</v>
      </c>
      <c r="B89" s="105" t="s">
        <v>6240</v>
      </c>
      <c r="C89" s="85" t="s">
        <v>4355</v>
      </c>
      <c r="D89" s="20" t="s">
        <v>6394</v>
      </c>
      <c r="E89" s="124"/>
      <c r="F89" s="112" t="s">
        <v>6395</v>
      </c>
      <c r="G89" s="125"/>
      <c r="H89" s="107" t="s">
        <v>6396</v>
      </c>
      <c r="I89" s="108" t="s">
        <v>394</v>
      </c>
      <c r="J89" s="92"/>
      <c r="K89" s="92"/>
      <c r="L89" s="92"/>
      <c r="M89" s="92"/>
      <c r="N89" s="92"/>
      <c r="O89" s="92"/>
      <c r="P89" s="92"/>
      <c r="Q89" s="92"/>
      <c r="R89" s="92"/>
      <c r="S89" s="92"/>
      <c r="T89" s="92"/>
      <c r="U89" s="93" t="n">
        <f aca="false">$J$2*J89+$K$2*K89+$L$2*L89+$M$2*M89+$N$2*N89+$O$2*O89+$P$2*P89+$Q$2*Q89+$R$2*R89+$S$2*S89+$T$2*T89</f>
        <v>0</v>
      </c>
      <c r="V89" s="94" t="s">
        <v>6397</v>
      </c>
      <c r="W89" s="118" t="s">
        <v>394</v>
      </c>
    </row>
    <row r="90" s="96" customFormat="true" ht="55.2" hidden="false" customHeight="false" outlineLevel="0" collapsed="false">
      <c r="A90" s="36" t="s">
        <v>6285</v>
      </c>
      <c r="B90" s="105" t="s">
        <v>6240</v>
      </c>
      <c r="C90" s="85" t="s">
        <v>4358</v>
      </c>
      <c r="D90" s="20" t="s">
        <v>6398</v>
      </c>
      <c r="E90" s="124"/>
      <c r="F90" s="112" t="s">
        <v>6399</v>
      </c>
      <c r="G90" s="125"/>
      <c r="H90" s="107" t="s">
        <v>6400</v>
      </c>
      <c r="I90" s="108" t="s">
        <v>394</v>
      </c>
      <c r="J90" s="92"/>
      <c r="K90" s="92"/>
      <c r="L90" s="92"/>
      <c r="M90" s="92"/>
      <c r="N90" s="92"/>
      <c r="O90" s="92"/>
      <c r="P90" s="92"/>
      <c r="Q90" s="92"/>
      <c r="R90" s="92"/>
      <c r="S90" s="92"/>
      <c r="T90" s="92"/>
      <c r="U90" s="93" t="n">
        <f aca="false">$J$2*J90+$K$2*K90+$L$2*L90+$M$2*M90+$N$2*N90+$O$2*O90+$P$2*P90+$Q$2*Q90+$R$2*R90+$S$2*S90+$T$2*T90</f>
        <v>0</v>
      </c>
      <c r="V90" s="94" t="s">
        <v>6401</v>
      </c>
      <c r="W90" s="118" t="s">
        <v>394</v>
      </c>
    </row>
    <row r="91" s="96" customFormat="true" ht="52.2" hidden="false" customHeight="true" outlineLevel="0" collapsed="false">
      <c r="A91" s="36" t="s">
        <v>6285</v>
      </c>
      <c r="B91" s="105" t="s">
        <v>6135</v>
      </c>
      <c r="C91" s="85" t="s">
        <v>4447</v>
      </c>
      <c r="D91" s="20" t="s">
        <v>6402</v>
      </c>
      <c r="E91" s="124"/>
      <c r="F91" s="112" t="s">
        <v>6403</v>
      </c>
      <c r="G91" s="125"/>
      <c r="H91" s="107" t="s">
        <v>6404</v>
      </c>
      <c r="I91" s="108" t="s">
        <v>394</v>
      </c>
      <c r="J91" s="92"/>
      <c r="K91" s="92"/>
      <c r="L91" s="92"/>
      <c r="M91" s="92"/>
      <c r="N91" s="92"/>
      <c r="O91" s="92"/>
      <c r="P91" s="92"/>
      <c r="Q91" s="92"/>
      <c r="R91" s="92"/>
      <c r="S91" s="92"/>
      <c r="T91" s="92"/>
      <c r="U91" s="93" t="n">
        <f aca="false">$J$2*J91+$K$2*K91+$L$2*L91+$M$2*M91+$N$2*N91+$O$2*O91+$P$2*P91+$Q$2*Q91+$R$2*R91+$S$2*S91+$T$2*T91</f>
        <v>0</v>
      </c>
      <c r="V91" s="94" t="s">
        <v>6405</v>
      </c>
      <c r="W91" s="118" t="s">
        <v>394</v>
      </c>
    </row>
    <row r="92" s="96" customFormat="true" ht="60" hidden="false" customHeight="true" outlineLevel="0" collapsed="false">
      <c r="A92" s="36" t="s">
        <v>6285</v>
      </c>
      <c r="B92" s="105" t="s">
        <v>6135</v>
      </c>
      <c r="C92" s="85" t="s">
        <v>4449</v>
      </c>
      <c r="D92" s="20" t="s">
        <v>6406</v>
      </c>
      <c r="E92" s="124"/>
      <c r="F92" s="112" t="s">
        <v>6407</v>
      </c>
      <c r="G92" s="125"/>
      <c r="H92" s="107" t="s">
        <v>6408</v>
      </c>
      <c r="I92" s="108" t="s">
        <v>394</v>
      </c>
      <c r="J92" s="92"/>
      <c r="K92" s="92"/>
      <c r="L92" s="92"/>
      <c r="M92" s="92"/>
      <c r="N92" s="92"/>
      <c r="O92" s="92"/>
      <c r="P92" s="92"/>
      <c r="Q92" s="92"/>
      <c r="R92" s="92"/>
      <c r="S92" s="92"/>
      <c r="T92" s="92"/>
      <c r="U92" s="93" t="n">
        <f aca="false">$J$2*J92+$K$2*K92+$L$2*L92+$M$2*M92+$N$2*N92+$O$2*O92+$P$2*P92+$Q$2*Q92+$R$2*R92+$S$2*S92+$T$2*T92</f>
        <v>0</v>
      </c>
      <c r="V92" s="94" t="s">
        <v>2386</v>
      </c>
      <c r="W92" s="118" t="s">
        <v>394</v>
      </c>
    </row>
    <row r="93" s="96" customFormat="true" ht="41.4" hidden="false" customHeight="false" outlineLevel="0" collapsed="false">
      <c r="A93" s="36" t="s">
        <v>6285</v>
      </c>
      <c r="B93" s="105" t="s">
        <v>6135</v>
      </c>
      <c r="C93" s="85" t="s">
        <v>4584</v>
      </c>
      <c r="D93" s="20" t="s">
        <v>6409</v>
      </c>
      <c r="E93" s="124"/>
      <c r="F93" s="112" t="s">
        <v>6410</v>
      </c>
      <c r="G93" s="125"/>
      <c r="H93" s="107" t="s">
        <v>6411</v>
      </c>
      <c r="I93" s="108"/>
      <c r="J93" s="92" t="n">
        <v>2</v>
      </c>
      <c r="K93" s="92" t="n">
        <v>1</v>
      </c>
      <c r="L93" s="92"/>
      <c r="M93" s="92"/>
      <c r="N93" s="92"/>
      <c r="O93" s="92" t="n">
        <v>1.5</v>
      </c>
      <c r="P93" s="92"/>
      <c r="Q93" s="92"/>
      <c r="R93" s="92"/>
      <c r="S93" s="92"/>
      <c r="T93" s="92"/>
      <c r="U93" s="93" t="n">
        <f aca="false">$J$2*J93+$K$2*K93+$L$2*L93+$M$2*M93+$N$2*N93+$O$2*O93+$P$2*P93+$Q$2*Q93+$R$2*R93+$S$2*S93+$T$2*T93</f>
        <v>0</v>
      </c>
      <c r="V93" s="94" t="s">
        <v>6412</v>
      </c>
      <c r="W93" s="95" t="n">
        <f aca="false">U93-V93</f>
        <v>-287.5</v>
      </c>
    </row>
    <row r="94" s="96" customFormat="true" ht="69" hidden="false" customHeight="false" outlineLevel="0" collapsed="false">
      <c r="A94" s="36" t="s">
        <v>6285</v>
      </c>
      <c r="B94" s="105" t="s">
        <v>6413</v>
      </c>
      <c r="C94" s="85" t="s">
        <v>4648</v>
      </c>
      <c r="D94" s="20" t="s">
        <v>6414</v>
      </c>
      <c r="E94" s="124"/>
      <c r="F94" s="112" t="s">
        <v>6415</v>
      </c>
      <c r="G94" s="125"/>
      <c r="H94" s="107" t="s">
        <v>6416</v>
      </c>
      <c r="I94" s="108"/>
      <c r="J94" s="92" t="n">
        <v>1</v>
      </c>
      <c r="K94" s="92" t="n">
        <v>1</v>
      </c>
      <c r="L94" s="92" t="n">
        <v>1</v>
      </c>
      <c r="M94" s="92" t="n">
        <v>1</v>
      </c>
      <c r="N94" s="92" t="n">
        <v>1</v>
      </c>
      <c r="O94" s="92"/>
      <c r="P94" s="92"/>
      <c r="Q94" s="92"/>
      <c r="R94" s="92"/>
      <c r="S94" s="92"/>
      <c r="T94" s="92"/>
      <c r="U94" s="93" t="n">
        <f aca="false">$J$2*J94+$K$2*K94+$L$2*L94+$M$2*M94+$N$2*N94+$O$2*O94+$P$2*P94+$Q$2*Q94+$R$2*R94+$S$2*S94+$T$2*T94</f>
        <v>0</v>
      </c>
      <c r="V94" s="94" t="s">
        <v>6417</v>
      </c>
      <c r="W94" s="95" t="n">
        <f aca="false">U94-V94</f>
        <v>-279.07</v>
      </c>
    </row>
    <row r="95" s="96" customFormat="true" ht="69" hidden="false" customHeight="false" outlineLevel="0" collapsed="false">
      <c r="A95" s="36" t="s">
        <v>6285</v>
      </c>
      <c r="B95" s="105" t="s">
        <v>6254</v>
      </c>
      <c r="C95" s="85" t="s">
        <v>4734</v>
      </c>
      <c r="D95" s="20" t="s">
        <v>6418</v>
      </c>
      <c r="E95" s="124"/>
      <c r="F95" s="112" t="s">
        <v>6419</v>
      </c>
      <c r="G95" s="125"/>
      <c r="H95" s="107" t="s">
        <v>6420</v>
      </c>
      <c r="I95" s="108" t="s">
        <v>394</v>
      </c>
      <c r="J95" s="92"/>
      <c r="K95" s="92"/>
      <c r="L95" s="92"/>
      <c r="M95" s="92"/>
      <c r="N95" s="92"/>
      <c r="O95" s="92"/>
      <c r="P95" s="92"/>
      <c r="Q95" s="92"/>
      <c r="R95" s="92"/>
      <c r="S95" s="92"/>
      <c r="T95" s="92"/>
      <c r="U95" s="93" t="n">
        <f aca="false">$J$2*J95+$K$2*K95+$L$2*L95+$M$2*M95+$N$2*N95+$O$2*O95+$P$2*P95+$Q$2*Q95+$R$2*R95+$S$2*S95+$T$2*T95</f>
        <v>0</v>
      </c>
      <c r="V95" s="94" t="s">
        <v>6421</v>
      </c>
      <c r="W95" s="118" t="s">
        <v>394</v>
      </c>
    </row>
    <row r="96" s="96" customFormat="true" ht="41.4" hidden="false" customHeight="false" outlineLevel="0" collapsed="false">
      <c r="A96" s="36" t="s">
        <v>6285</v>
      </c>
      <c r="B96" s="105" t="s">
        <v>6254</v>
      </c>
      <c r="C96" s="85" t="s">
        <v>4770</v>
      </c>
      <c r="D96" s="20" t="s">
        <v>6422</v>
      </c>
      <c r="E96" s="124"/>
      <c r="F96" s="112" t="s">
        <v>6423</v>
      </c>
      <c r="G96" s="125"/>
      <c r="H96" s="107" t="s">
        <v>6424</v>
      </c>
      <c r="I96" s="108"/>
      <c r="J96" s="92" t="n">
        <v>2</v>
      </c>
      <c r="K96" s="92"/>
      <c r="L96" s="92"/>
      <c r="M96" s="92" t="n">
        <v>2</v>
      </c>
      <c r="N96" s="92" t="n">
        <v>1.75</v>
      </c>
      <c r="O96" s="92"/>
      <c r="P96" s="92"/>
      <c r="Q96" s="92"/>
      <c r="R96" s="92"/>
      <c r="S96" s="92"/>
      <c r="T96" s="92"/>
      <c r="U96" s="93" t="n">
        <f aca="false">$J$2*J96+$K$2*K96+$L$2*L96+$M$2*M96+$N$2*N96+$O$2*O96+$P$2*P96+$Q$2*Q96+$R$2*R96+$S$2*S96+$T$2*T96</f>
        <v>0</v>
      </c>
      <c r="V96" s="94" t="s">
        <v>6425</v>
      </c>
      <c r="W96" s="95" t="n">
        <f aca="false">U96-V96</f>
        <v>-354.9</v>
      </c>
    </row>
    <row r="97" s="96" customFormat="true" ht="41.4" hidden="false" customHeight="false" outlineLevel="0" collapsed="false">
      <c r="A97" s="36" t="s">
        <v>6285</v>
      </c>
      <c r="B97" s="105" t="s">
        <v>6254</v>
      </c>
      <c r="C97" s="85" t="s">
        <v>4773</v>
      </c>
      <c r="D97" s="20" t="s">
        <v>6426</v>
      </c>
      <c r="E97" s="124"/>
      <c r="F97" s="112" t="s">
        <v>6423</v>
      </c>
      <c r="G97" s="125"/>
      <c r="H97" s="107" t="s">
        <v>6424</v>
      </c>
      <c r="I97" s="108"/>
      <c r="J97" s="92" t="n">
        <v>2</v>
      </c>
      <c r="K97" s="92"/>
      <c r="L97" s="92"/>
      <c r="M97" s="92" t="n">
        <v>2</v>
      </c>
      <c r="N97" s="92" t="n">
        <v>1.75</v>
      </c>
      <c r="O97" s="92"/>
      <c r="P97" s="92"/>
      <c r="Q97" s="92"/>
      <c r="R97" s="92"/>
      <c r="S97" s="92"/>
      <c r="T97" s="92"/>
      <c r="U97" s="93" t="n">
        <f aca="false">$J$2*J97+$K$2*K97+$L$2*L97+$M$2*M97+$N$2*N97+$O$2*O97+$P$2*P97+$Q$2*Q97+$R$2*R97+$S$2*S97+$T$2*T97</f>
        <v>0</v>
      </c>
      <c r="V97" s="94" t="s">
        <v>6427</v>
      </c>
      <c r="W97" s="95" t="n">
        <f aca="false">U97-V97</f>
        <v>-334.8</v>
      </c>
    </row>
    <row r="98" s="96" customFormat="true" ht="41.4" hidden="false" customHeight="false" outlineLevel="0" collapsed="false">
      <c r="A98" s="36" t="s">
        <v>6285</v>
      </c>
      <c r="B98" s="120" t="s">
        <v>6254</v>
      </c>
      <c r="C98" s="85" t="s">
        <v>4776</v>
      </c>
      <c r="D98" s="20" t="s">
        <v>6428</v>
      </c>
      <c r="E98" s="36"/>
      <c r="F98" s="126" t="s">
        <v>6423</v>
      </c>
      <c r="G98" s="121"/>
      <c r="H98" s="25" t="s">
        <v>6424</v>
      </c>
      <c r="I98" s="122"/>
      <c r="J98" s="103" t="n">
        <v>2</v>
      </c>
      <c r="K98" s="103"/>
      <c r="L98" s="103"/>
      <c r="M98" s="103" t="n">
        <v>2</v>
      </c>
      <c r="N98" s="103" t="n">
        <v>1.75</v>
      </c>
      <c r="O98" s="103"/>
      <c r="P98" s="103"/>
      <c r="Q98" s="103"/>
      <c r="R98" s="103"/>
      <c r="S98" s="103"/>
      <c r="T98" s="103"/>
      <c r="U98" s="93" t="n">
        <f aca="false">$J$2*J98+$K$2*K98+$L$2*L98+$M$2*M98+$N$2*N98+$O$2*O98+$P$2*P98+$Q$2*Q98+$R$2*R98+$S$2*S98+$T$2*T98</f>
        <v>0</v>
      </c>
      <c r="V98" s="104" t="s">
        <v>6429</v>
      </c>
      <c r="W98" s="95" t="n">
        <f aca="false">U98-V98</f>
        <v>-340.9</v>
      </c>
    </row>
    <row r="99" s="96" customFormat="true" ht="41.4" hidden="false" customHeight="false" outlineLevel="0" collapsed="false">
      <c r="A99" s="36" t="s">
        <v>6285</v>
      </c>
      <c r="B99" s="105" t="s">
        <v>6266</v>
      </c>
      <c r="C99" s="85" t="s">
        <v>4873</v>
      </c>
      <c r="D99" s="20" t="s">
        <v>6430</v>
      </c>
      <c r="E99" s="36"/>
      <c r="F99" s="112" t="s">
        <v>6263</v>
      </c>
      <c r="G99" s="125"/>
      <c r="H99" s="107" t="s">
        <v>6264</v>
      </c>
      <c r="I99" s="108"/>
      <c r="J99" s="92" t="n">
        <v>2</v>
      </c>
      <c r="K99" s="92" t="n">
        <v>1</v>
      </c>
      <c r="L99" s="92" t="n">
        <v>1</v>
      </c>
      <c r="M99" s="92"/>
      <c r="N99" s="92"/>
      <c r="O99" s="92"/>
      <c r="P99" s="92"/>
      <c r="Q99" s="92"/>
      <c r="R99" s="92"/>
      <c r="S99" s="92"/>
      <c r="T99" s="92"/>
      <c r="U99" s="93" t="n">
        <f aca="false">$J$2*J99+$K$2*K99+$L$2*L99+$M$2*M99+$N$2*N99+$O$2*O99+$P$2*P99+$Q$2*Q99+$R$2*R99+$S$2*S99+$T$2*T99</f>
        <v>0</v>
      </c>
      <c r="V99" s="94" t="s">
        <v>6431</v>
      </c>
      <c r="W99" s="95" t="n">
        <f aca="false">U99-V99</f>
        <v>-220.2</v>
      </c>
    </row>
    <row r="100" s="96" customFormat="true" ht="41.4" hidden="false" customHeight="false" outlineLevel="0" collapsed="false">
      <c r="A100" s="36" t="s">
        <v>6285</v>
      </c>
      <c r="B100" s="105" t="s">
        <v>6432</v>
      </c>
      <c r="C100" s="85" t="s">
        <v>5084</v>
      </c>
      <c r="D100" s="20" t="s">
        <v>6433</v>
      </c>
      <c r="E100" s="124"/>
      <c r="F100" s="112" t="s">
        <v>6275</v>
      </c>
      <c r="G100" s="125"/>
      <c r="H100" s="107" t="s">
        <v>6168</v>
      </c>
      <c r="I100" s="108"/>
      <c r="J100" s="92" t="n">
        <v>1</v>
      </c>
      <c r="K100" s="92" t="n">
        <v>2</v>
      </c>
      <c r="L100" s="92" t="n">
        <v>2</v>
      </c>
      <c r="M100" s="92"/>
      <c r="N100" s="92"/>
      <c r="O100" s="92"/>
      <c r="P100" s="92"/>
      <c r="Q100" s="92"/>
      <c r="R100" s="92"/>
      <c r="S100" s="92"/>
      <c r="T100" s="92"/>
      <c r="U100" s="93" t="n">
        <f aca="false">$J$2*J100+$K$2*K100+$L$2*L100+$M$2*M100+$N$2*N100+$O$2*O100+$P$2*P100+$Q$2*Q100+$R$2*R100+$S$2*S100+$T$2*T100</f>
        <v>0</v>
      </c>
      <c r="V100" s="94" t="s">
        <v>6434</v>
      </c>
      <c r="W100" s="95" t="n">
        <f aca="false">U100-V100</f>
        <v>-361.8</v>
      </c>
    </row>
    <row r="101" s="96" customFormat="true" ht="41.4" hidden="false" customHeight="false" outlineLevel="0" collapsed="false">
      <c r="A101" s="36" t="s">
        <v>6285</v>
      </c>
      <c r="B101" s="105" t="s">
        <v>6435</v>
      </c>
      <c r="C101" s="85" t="s">
        <v>5130</v>
      </c>
      <c r="D101" s="20" t="s">
        <v>6436</v>
      </c>
      <c r="E101" s="124"/>
      <c r="F101" s="112" t="s">
        <v>6437</v>
      </c>
      <c r="G101" s="125"/>
      <c r="H101" s="107" t="s">
        <v>6438</v>
      </c>
      <c r="I101" s="108"/>
      <c r="J101" s="92" t="n">
        <v>2</v>
      </c>
      <c r="K101" s="92" t="n">
        <v>2</v>
      </c>
      <c r="L101" s="92" t="n">
        <v>1.75</v>
      </c>
      <c r="M101" s="92"/>
      <c r="N101" s="92"/>
      <c r="O101" s="92"/>
      <c r="P101" s="92"/>
      <c r="Q101" s="92"/>
      <c r="R101" s="92"/>
      <c r="S101" s="92"/>
      <c r="T101" s="92"/>
      <c r="U101" s="93" t="n">
        <f aca="false">$J$2*J101+$K$2*K101+$L$2*L101+$M$2*M101+$N$2*N101+$O$2*O101+$P$2*P101+$Q$2*Q101+$R$2*R101+$S$2*S101+$T$2*T101</f>
        <v>0</v>
      </c>
      <c r="V101" s="94" t="s">
        <v>6439</v>
      </c>
      <c r="W101" s="95" t="n">
        <f aca="false">U101-V101</f>
        <v>-275.2</v>
      </c>
    </row>
    <row r="102" s="96" customFormat="true" ht="69" hidden="false" customHeight="false" outlineLevel="0" collapsed="false">
      <c r="A102" s="36" t="s">
        <v>6285</v>
      </c>
      <c r="B102" s="105" t="s">
        <v>6144</v>
      </c>
      <c r="C102" s="85" t="s">
        <v>6440</v>
      </c>
      <c r="D102" s="20" t="s">
        <v>6441</v>
      </c>
      <c r="E102" s="124"/>
      <c r="F102" s="112" t="s">
        <v>6268</v>
      </c>
      <c r="G102" s="125"/>
      <c r="H102" s="107" t="s">
        <v>6269</v>
      </c>
      <c r="I102" s="108"/>
      <c r="J102" s="92" t="n">
        <v>2</v>
      </c>
      <c r="K102" s="92" t="n">
        <v>1</v>
      </c>
      <c r="L102" s="92" t="n">
        <v>1</v>
      </c>
      <c r="M102" s="92" t="n">
        <v>2</v>
      </c>
      <c r="N102" s="92" t="n">
        <v>2</v>
      </c>
      <c r="O102" s="92"/>
      <c r="P102" s="92"/>
      <c r="Q102" s="92"/>
      <c r="R102" s="92"/>
      <c r="S102" s="92"/>
      <c r="T102" s="92"/>
      <c r="U102" s="93" t="n">
        <f aca="false">$J$2*J102+$K$2*K102+$L$2*L102+$M$2*M102+$N$2*N102+$O$2*O102+$P$2*P102+$Q$2*Q102+$R$2*R102+$S$2*S102+$T$2*T102</f>
        <v>0</v>
      </c>
      <c r="V102" s="94" t="s">
        <v>6442</v>
      </c>
      <c r="W102" s="95" t="n">
        <f aca="false">U102-V102</f>
        <v>-369.3</v>
      </c>
    </row>
    <row r="103" s="96" customFormat="true" ht="41.4" hidden="false" customHeight="false" outlineLevel="0" collapsed="false">
      <c r="A103" s="36" t="s">
        <v>6285</v>
      </c>
      <c r="B103" s="105" t="s">
        <v>6149</v>
      </c>
      <c r="C103" s="85" t="s">
        <v>5312</v>
      </c>
      <c r="D103" s="20" t="s">
        <v>6443</v>
      </c>
      <c r="E103" s="124"/>
      <c r="F103" s="112" t="s">
        <v>6275</v>
      </c>
      <c r="G103" s="125" t="s">
        <v>6211</v>
      </c>
      <c r="H103" s="107" t="s">
        <v>6168</v>
      </c>
      <c r="I103" s="124" t="s">
        <v>6444</v>
      </c>
      <c r="J103" s="92" t="n">
        <v>1</v>
      </c>
      <c r="K103" s="92" t="n">
        <v>2</v>
      </c>
      <c r="L103" s="92" t="n">
        <v>2</v>
      </c>
      <c r="M103" s="92"/>
      <c r="N103" s="92"/>
      <c r="O103" s="92"/>
      <c r="P103" s="92"/>
      <c r="Q103" s="92"/>
      <c r="R103" s="92"/>
      <c r="S103" s="92"/>
      <c r="T103" s="92"/>
      <c r="U103" s="93" t="n">
        <f aca="false">$J$2*J103+$K$2*K103+$L$2*L103+$M$2*M103+$N$2*N103+$O$2*O103+$P$2*P103+$Q$2*Q103+$R$2*R103+$S$2*S103+$T$2*T103</f>
        <v>0</v>
      </c>
      <c r="V103" s="94" t="s">
        <v>6445</v>
      </c>
      <c r="W103" s="95" t="n">
        <f aca="false">U103-V103</f>
        <v>-425.7</v>
      </c>
    </row>
    <row r="104" s="96" customFormat="true" ht="41.4" hidden="false" customHeight="false" outlineLevel="0" collapsed="false">
      <c r="A104" s="36" t="s">
        <v>6285</v>
      </c>
      <c r="B104" s="105" t="s">
        <v>6446</v>
      </c>
      <c r="C104" s="85" t="s">
        <v>5450</v>
      </c>
      <c r="D104" s="20" t="s">
        <v>6447</v>
      </c>
      <c r="E104" s="124"/>
      <c r="F104" s="112" t="s">
        <v>6212</v>
      </c>
      <c r="G104" s="125"/>
      <c r="H104" s="107" t="s">
        <v>6213</v>
      </c>
      <c r="I104" s="108"/>
      <c r="J104" s="92" t="n">
        <v>1.5</v>
      </c>
      <c r="K104" s="92" t="n">
        <v>2</v>
      </c>
      <c r="L104" s="92" t="n">
        <v>2</v>
      </c>
      <c r="M104" s="92"/>
      <c r="N104" s="92"/>
      <c r="O104" s="92"/>
      <c r="P104" s="92"/>
      <c r="Q104" s="92"/>
      <c r="R104" s="92"/>
      <c r="S104" s="92"/>
      <c r="T104" s="92"/>
      <c r="U104" s="93" t="n">
        <f aca="false">$J$2*J104+$K$2*K104+$L$2*L104+$M$2*M104+$N$2*N104+$O$2*O104+$P$2*P104+$Q$2*Q104+$R$2*R104+$S$2*S104+$T$2*T104</f>
        <v>0</v>
      </c>
      <c r="V104" s="94" t="s">
        <v>6448</v>
      </c>
      <c r="W104" s="95" t="n">
        <f aca="false">U104-V104</f>
        <v>-419.9</v>
      </c>
    </row>
    <row r="105" s="96" customFormat="true" ht="69" hidden="false" customHeight="false" outlineLevel="0" collapsed="false">
      <c r="A105" s="36" t="s">
        <v>6285</v>
      </c>
      <c r="B105" s="105" t="s">
        <v>6449</v>
      </c>
      <c r="C105" s="85" t="s">
        <v>5563</v>
      </c>
      <c r="D105" s="20" t="s">
        <v>6450</v>
      </c>
      <c r="E105" s="124"/>
      <c r="F105" s="112" t="s">
        <v>6451</v>
      </c>
      <c r="G105" s="125"/>
      <c r="H105" s="107" t="s">
        <v>6452</v>
      </c>
      <c r="I105" s="113"/>
      <c r="J105" s="92" t="n">
        <v>1</v>
      </c>
      <c r="K105" s="92" t="n">
        <v>1.5</v>
      </c>
      <c r="L105" s="92" t="n">
        <v>1.5</v>
      </c>
      <c r="M105" s="92" t="n">
        <v>1</v>
      </c>
      <c r="N105" s="92" t="n">
        <v>1</v>
      </c>
      <c r="O105" s="92"/>
      <c r="P105" s="92"/>
      <c r="Q105" s="92"/>
      <c r="R105" s="92"/>
      <c r="S105" s="92"/>
      <c r="T105" s="92"/>
      <c r="U105" s="93" t="n">
        <f aca="false">$J$2*J105+$K$2*K105+$L$2*L105+$M$2*M105+$N$2*N105+$O$2*O105+$P$2*P105+$Q$2*Q105+$R$2*R105+$S$2*S105+$T$2*T105</f>
        <v>0</v>
      </c>
      <c r="V105" s="94" t="s">
        <v>6453</v>
      </c>
      <c r="W105" s="95" t="n">
        <f aca="false">U105-V105</f>
        <v>-446.83</v>
      </c>
    </row>
    <row r="106" s="96" customFormat="true" ht="55.2" hidden="false" customHeight="false" outlineLevel="0" collapsed="false">
      <c r="A106" s="36" t="s">
        <v>6285</v>
      </c>
      <c r="B106" s="105" t="s">
        <v>6278</v>
      </c>
      <c r="C106" s="85" t="s">
        <v>5878</v>
      </c>
      <c r="D106" s="20" t="s">
        <v>6454</v>
      </c>
      <c r="E106" s="124"/>
      <c r="F106" s="112" t="s">
        <v>6455</v>
      </c>
      <c r="G106" s="125"/>
      <c r="H106" s="107" t="s">
        <v>6456</v>
      </c>
      <c r="I106" s="108"/>
      <c r="J106" s="92" t="n">
        <v>1</v>
      </c>
      <c r="K106" s="92" t="n">
        <v>1</v>
      </c>
      <c r="L106" s="92" t="n">
        <v>1</v>
      </c>
      <c r="M106" s="92"/>
      <c r="N106" s="92" t="n">
        <v>2</v>
      </c>
      <c r="O106" s="92"/>
      <c r="P106" s="92"/>
      <c r="Q106" s="92"/>
      <c r="R106" s="92"/>
      <c r="S106" s="92"/>
      <c r="T106" s="92"/>
      <c r="U106" s="93" t="n">
        <f aca="false">$J$2*J106+$K$2*K106+$L$2*L106+$M$2*M106+$N$2*N106+$O$2*O106+$P$2*P106+$Q$2*Q106+$R$2*R106+$S$2*S106+$T$2*T106</f>
        <v>0</v>
      </c>
      <c r="V106" s="94" t="s">
        <v>6457</v>
      </c>
      <c r="W106" s="95" t="n">
        <f aca="false">U106-V106</f>
        <v>-291.5</v>
      </c>
    </row>
    <row r="107" s="96" customFormat="true" ht="55.2" hidden="false" customHeight="false" outlineLevel="0" collapsed="false">
      <c r="A107" s="36" t="s">
        <v>6285</v>
      </c>
      <c r="B107" s="105" t="s">
        <v>6278</v>
      </c>
      <c r="C107" s="85" t="s">
        <v>5880</v>
      </c>
      <c r="D107" s="20" t="s">
        <v>6458</v>
      </c>
      <c r="E107" s="124"/>
      <c r="F107" s="112" t="s">
        <v>6455</v>
      </c>
      <c r="G107" s="125"/>
      <c r="H107" s="107" t="s">
        <v>6456</v>
      </c>
      <c r="I107" s="108"/>
      <c r="J107" s="92" t="n">
        <v>1</v>
      </c>
      <c r="K107" s="92" t="n">
        <v>1</v>
      </c>
      <c r="L107" s="92" t="n">
        <v>1</v>
      </c>
      <c r="M107" s="92"/>
      <c r="N107" s="92" t="n">
        <v>2</v>
      </c>
      <c r="O107" s="92"/>
      <c r="P107" s="92"/>
      <c r="Q107" s="92"/>
      <c r="R107" s="92"/>
      <c r="S107" s="92"/>
      <c r="T107" s="92"/>
      <c r="U107" s="93" t="n">
        <f aca="false">$J$2*J107+$K$2*K107+$L$2*L107+$M$2*M107+$N$2*N107+$O$2*O107+$P$2*P107+$Q$2*Q107+$R$2*R107+$S$2*S107+$T$2*T107</f>
        <v>0</v>
      </c>
      <c r="V107" s="94" t="s">
        <v>6459</v>
      </c>
      <c r="W107" s="95" t="n">
        <f aca="false">U107-V107</f>
        <v>-286.73</v>
      </c>
    </row>
    <row r="108" s="96" customFormat="true" ht="55.2" hidden="false" customHeight="false" outlineLevel="0" collapsed="false">
      <c r="A108" s="36" t="s">
        <v>6285</v>
      </c>
      <c r="B108" s="105" t="s">
        <v>6460</v>
      </c>
      <c r="C108" s="85" t="s">
        <v>6051</v>
      </c>
      <c r="D108" s="20" t="s">
        <v>6461</v>
      </c>
      <c r="E108" s="124"/>
      <c r="F108" s="112" t="s">
        <v>6462</v>
      </c>
      <c r="G108" s="125"/>
      <c r="H108" s="107" t="s">
        <v>6463</v>
      </c>
      <c r="I108" s="108"/>
      <c r="J108" s="92" t="n">
        <v>1</v>
      </c>
      <c r="K108" s="92" t="n">
        <v>1.5</v>
      </c>
      <c r="L108" s="92" t="n">
        <v>1.5</v>
      </c>
      <c r="M108" s="92"/>
      <c r="N108" s="92" t="n">
        <v>1</v>
      </c>
      <c r="O108" s="92"/>
      <c r="P108" s="92"/>
      <c r="Q108" s="92"/>
      <c r="R108" s="92"/>
      <c r="S108" s="92"/>
      <c r="T108" s="92"/>
      <c r="U108" s="93" t="n">
        <f aca="false">$J$2*J108+$K$2*K108+$L$2*L108+$M$2*M108+$N$2*N108+$O$2*O108+$P$2*P108+$Q$2*Q108+$R$2*R108+$S$2*S108+$T$2*T108</f>
        <v>0</v>
      </c>
      <c r="V108" s="94" t="s">
        <v>6464</v>
      </c>
      <c r="W108" s="95" t="n">
        <f aca="false">U108-V108</f>
        <v>-310.4</v>
      </c>
    </row>
    <row r="109" s="96" customFormat="true" ht="69" hidden="false" customHeight="false" outlineLevel="0" collapsed="false">
      <c r="A109" s="36" t="s">
        <v>6465</v>
      </c>
      <c r="B109" s="105" t="s">
        <v>6155</v>
      </c>
      <c r="C109" s="85" t="s">
        <v>340</v>
      </c>
      <c r="D109" s="86" t="s">
        <v>6466</v>
      </c>
      <c r="E109" s="87"/>
      <c r="F109" s="88" t="s">
        <v>6162</v>
      </c>
      <c r="G109" s="125"/>
      <c r="H109" s="107" t="s">
        <v>6163</v>
      </c>
      <c r="I109" s="108"/>
      <c r="J109" s="92" t="n">
        <v>1</v>
      </c>
      <c r="K109" s="92" t="n">
        <v>2</v>
      </c>
      <c r="L109" s="92" t="n">
        <v>2</v>
      </c>
      <c r="M109" s="92" t="n">
        <v>1</v>
      </c>
      <c r="N109" s="92" t="n">
        <v>1</v>
      </c>
      <c r="O109" s="92"/>
      <c r="P109" s="92"/>
      <c r="Q109" s="92"/>
      <c r="R109" s="92"/>
      <c r="S109" s="92"/>
      <c r="T109" s="92"/>
      <c r="U109" s="93" t="n">
        <f aca="false">$J$2*J109+$K$2*K109+$L$2*L109+$M$2*M109+$N$2*N109+$O$2*O109+$P$2*P109+$Q$2*Q109+$R$2*R109+$S$2*S109+$T$2*T109</f>
        <v>0</v>
      </c>
      <c r="V109" s="94" t="s">
        <v>6467</v>
      </c>
      <c r="W109" s="95" t="n">
        <f aca="false">U109-V109</f>
        <v>-615.9</v>
      </c>
    </row>
    <row r="110" s="96" customFormat="true" ht="41.4" hidden="false" customHeight="false" outlineLevel="0" collapsed="false">
      <c r="A110" s="36" t="s">
        <v>6465</v>
      </c>
      <c r="B110" s="105" t="s">
        <v>6170</v>
      </c>
      <c r="C110" s="85" t="s">
        <v>924</v>
      </c>
      <c r="D110" s="86" t="s">
        <v>6468</v>
      </c>
      <c r="E110" s="87"/>
      <c r="F110" s="88" t="s">
        <v>6304</v>
      </c>
      <c r="G110" s="125"/>
      <c r="H110" s="107" t="s">
        <v>6217</v>
      </c>
      <c r="I110" s="108"/>
      <c r="J110" s="92" t="n">
        <v>1</v>
      </c>
      <c r="K110" s="92" t="n">
        <v>2</v>
      </c>
      <c r="L110" s="92" t="n">
        <v>1.5</v>
      </c>
      <c r="M110" s="92"/>
      <c r="N110" s="92"/>
      <c r="O110" s="92"/>
      <c r="P110" s="92"/>
      <c r="Q110" s="92"/>
      <c r="R110" s="92"/>
      <c r="S110" s="92"/>
      <c r="T110" s="92"/>
      <c r="U110" s="93" t="n">
        <f aca="false">$J$2*J110+$K$2*K110+$L$2*L110+$M$2*M110+$N$2*N110+$O$2*O110+$P$2*P110+$Q$2*Q110+$R$2*R110+$S$2*S110+$T$2*T110</f>
        <v>0</v>
      </c>
      <c r="V110" s="94" t="s">
        <v>6469</v>
      </c>
      <c r="W110" s="95" t="n">
        <f aca="false">U110-V110</f>
        <v>-346.7</v>
      </c>
    </row>
    <row r="111" s="96" customFormat="true" ht="41.4" hidden="false" customHeight="false" outlineLevel="0" collapsed="false">
      <c r="A111" s="36" t="s">
        <v>6465</v>
      </c>
      <c r="B111" s="105" t="s">
        <v>6174</v>
      </c>
      <c r="C111" s="85" t="s">
        <v>994</v>
      </c>
      <c r="D111" s="86" t="s">
        <v>6470</v>
      </c>
      <c r="E111" s="134" t="s">
        <v>6471</v>
      </c>
      <c r="F111" s="88" t="s">
        <v>6123</v>
      </c>
      <c r="G111" s="125" t="s">
        <v>6472</v>
      </c>
      <c r="H111" s="107" t="s">
        <v>6213</v>
      </c>
      <c r="I111" s="108"/>
      <c r="J111" s="92" t="n">
        <v>1.5</v>
      </c>
      <c r="K111" s="92" t="n">
        <v>2</v>
      </c>
      <c r="L111" s="92" t="n">
        <v>2</v>
      </c>
      <c r="M111" s="92"/>
      <c r="N111" s="92"/>
      <c r="O111" s="92"/>
      <c r="P111" s="92"/>
      <c r="Q111" s="92"/>
      <c r="R111" s="92"/>
      <c r="S111" s="92"/>
      <c r="T111" s="92"/>
      <c r="U111" s="93" t="n">
        <f aca="false">$J$2*J111+$K$2*K111+$L$2*L111+$M$2*M111+$N$2*N111+$O$2*O111+$P$2*P111+$Q$2*Q111+$R$2*R111+$S$2*S111+$T$2*T111</f>
        <v>0</v>
      </c>
      <c r="V111" s="94" t="s">
        <v>6473</v>
      </c>
      <c r="W111" s="95" t="n">
        <f aca="false">U111-V111</f>
        <v>-484.8</v>
      </c>
    </row>
    <row r="112" s="96" customFormat="true" ht="41.4" hidden="false" customHeight="false" outlineLevel="0" collapsed="false">
      <c r="A112" s="36" t="s">
        <v>6465</v>
      </c>
      <c r="B112" s="120" t="s">
        <v>6179</v>
      </c>
      <c r="C112" s="123" t="s">
        <v>1271</v>
      </c>
      <c r="D112" s="86" t="s">
        <v>6474</v>
      </c>
      <c r="E112" s="98"/>
      <c r="F112" s="99" t="s">
        <v>6181</v>
      </c>
      <c r="G112" s="121"/>
      <c r="H112" s="25" t="s">
        <v>6305</v>
      </c>
      <c r="I112" s="122"/>
      <c r="J112" s="103" t="n">
        <v>1.75</v>
      </c>
      <c r="K112" s="103" t="n">
        <v>2</v>
      </c>
      <c r="L112" s="103" t="n">
        <v>2</v>
      </c>
      <c r="M112" s="103"/>
      <c r="N112" s="103"/>
      <c r="O112" s="103"/>
      <c r="P112" s="103"/>
      <c r="Q112" s="103"/>
      <c r="R112" s="103"/>
      <c r="S112" s="103"/>
      <c r="T112" s="103"/>
      <c r="U112" s="93" t="n">
        <f aca="false">$J$2*J112+$K$2*K112+$L$2*L112+$M$2*M112+$N$2*N112+$O$2*O112+$P$2*P112+$Q$2*Q112+$R$2*R112+$S$2*S112+$T$2*T112</f>
        <v>0</v>
      </c>
      <c r="V112" s="104" t="s">
        <v>6475</v>
      </c>
      <c r="W112" s="95" t="n">
        <f aca="false">U112-V112</f>
        <v>-407.7</v>
      </c>
    </row>
    <row r="113" s="96" customFormat="true" ht="41.4" hidden="false" customHeight="false" outlineLevel="0" collapsed="false">
      <c r="A113" s="36" t="s">
        <v>6465</v>
      </c>
      <c r="B113" s="105" t="s">
        <v>6092</v>
      </c>
      <c r="C113" s="85" t="s">
        <v>1427</v>
      </c>
      <c r="D113" s="86" t="s">
        <v>6476</v>
      </c>
      <c r="E113" s="87"/>
      <c r="F113" s="88" t="s">
        <v>6477</v>
      </c>
      <c r="G113" s="125"/>
      <c r="H113" s="107" t="s">
        <v>6478</v>
      </c>
      <c r="I113" s="108"/>
      <c r="J113" s="92" t="n">
        <v>1.5</v>
      </c>
      <c r="K113" s="92" t="n">
        <v>2</v>
      </c>
      <c r="L113" s="92" t="n">
        <v>1.5</v>
      </c>
      <c r="M113" s="92"/>
      <c r="N113" s="92"/>
      <c r="O113" s="92"/>
      <c r="P113" s="92"/>
      <c r="Q113" s="92"/>
      <c r="R113" s="92"/>
      <c r="S113" s="92"/>
      <c r="T113" s="92"/>
      <c r="U113" s="93" t="n">
        <f aca="false">$J$2*J113+$K$2*K113+$L$2*L113+$M$2*M113+$N$2*N113+$O$2*O113+$P$2*P113+$Q$2*Q113+$R$2*R113+$S$2*S113+$T$2*T113</f>
        <v>0</v>
      </c>
      <c r="V113" s="94" t="s">
        <v>6479</v>
      </c>
      <c r="W113" s="95" t="n">
        <f aca="false">U113-V113</f>
        <v>-294.8</v>
      </c>
    </row>
    <row r="114" s="96" customFormat="true" ht="96.6" hidden="false" customHeight="false" outlineLevel="0" collapsed="false">
      <c r="A114" s="36" t="s">
        <v>6465</v>
      </c>
      <c r="B114" s="105" t="s">
        <v>6092</v>
      </c>
      <c r="C114" s="85" t="s">
        <v>1516</v>
      </c>
      <c r="D114" s="86" t="s">
        <v>6480</v>
      </c>
      <c r="E114" s="87"/>
      <c r="F114" s="88" t="s">
        <v>6481</v>
      </c>
      <c r="G114" s="125"/>
      <c r="H114" s="107" t="s">
        <v>6482</v>
      </c>
      <c r="I114" s="108"/>
      <c r="J114" s="92" t="n">
        <v>1</v>
      </c>
      <c r="K114" s="92" t="n">
        <v>2</v>
      </c>
      <c r="L114" s="92" t="n">
        <v>1.25</v>
      </c>
      <c r="M114" s="92"/>
      <c r="N114" s="92"/>
      <c r="O114" s="92"/>
      <c r="P114" s="92"/>
      <c r="Q114" s="92"/>
      <c r="R114" s="92"/>
      <c r="S114" s="92"/>
      <c r="T114" s="92"/>
      <c r="U114" s="93" t="n">
        <f aca="false">$J$2*J114+$K$2*K114+$L$2*L114+$M$2*M114+$N$2*N114+$O$2*O114+$P$2*P114+$Q$2*Q114+$R$2*R114+$S$2*S114+$T$2*T114</f>
        <v>0</v>
      </c>
      <c r="V114" s="94" t="s">
        <v>6483</v>
      </c>
      <c r="W114" s="95" t="n">
        <f aca="false">U114-V114</f>
        <v>-280.5</v>
      </c>
    </row>
    <row r="115" s="96" customFormat="true" ht="96.6" hidden="false" customHeight="false" outlineLevel="0" collapsed="false">
      <c r="A115" s="36" t="s">
        <v>6465</v>
      </c>
      <c r="B115" s="105" t="s">
        <v>6092</v>
      </c>
      <c r="C115" s="85" t="s">
        <v>1516</v>
      </c>
      <c r="D115" s="86" t="s">
        <v>6480</v>
      </c>
      <c r="E115" s="87"/>
      <c r="F115" s="88" t="s">
        <v>6481</v>
      </c>
      <c r="G115" s="125"/>
      <c r="H115" s="107" t="s">
        <v>6482</v>
      </c>
      <c r="I115" s="108"/>
      <c r="J115" s="92" t="n">
        <v>1</v>
      </c>
      <c r="K115" s="92" t="n">
        <v>2</v>
      </c>
      <c r="L115" s="92" t="n">
        <v>1.25</v>
      </c>
      <c r="M115" s="92"/>
      <c r="N115" s="92"/>
      <c r="O115" s="92"/>
      <c r="P115" s="92"/>
      <c r="Q115" s="92"/>
      <c r="R115" s="92"/>
      <c r="S115" s="92"/>
      <c r="T115" s="92"/>
      <c r="U115" s="93" t="n">
        <f aca="false">$J$2*J115+$K$2*K115+$L$2*L115+$M$2*M115+$N$2*N115+$O$2*O115+$P$2*P115+$Q$2*Q115+$R$2*R115+$S$2*S115+$T$2*T115</f>
        <v>0</v>
      </c>
      <c r="V115" s="94" t="s">
        <v>6483</v>
      </c>
      <c r="W115" s="95" t="n">
        <f aca="false">U115-V115</f>
        <v>-280.5</v>
      </c>
    </row>
    <row r="116" s="96" customFormat="true" ht="41.4" hidden="false" customHeight="false" outlineLevel="0" collapsed="false">
      <c r="A116" s="36" t="s">
        <v>6465</v>
      </c>
      <c r="B116" s="105" t="s">
        <v>6101</v>
      </c>
      <c r="C116" s="85" t="s">
        <v>1874</v>
      </c>
      <c r="D116" s="86" t="s">
        <v>6484</v>
      </c>
      <c r="E116" s="87"/>
      <c r="F116" s="88" t="s">
        <v>6103</v>
      </c>
      <c r="G116" s="125"/>
      <c r="H116" s="107" t="s">
        <v>6099</v>
      </c>
      <c r="I116" s="108"/>
      <c r="J116" s="92" t="n">
        <v>1</v>
      </c>
      <c r="K116" s="92" t="n">
        <v>1.5</v>
      </c>
      <c r="L116" s="92" t="n">
        <v>2</v>
      </c>
      <c r="M116" s="92"/>
      <c r="N116" s="92"/>
      <c r="O116" s="92"/>
      <c r="P116" s="92"/>
      <c r="Q116" s="92"/>
      <c r="R116" s="92"/>
      <c r="S116" s="92"/>
      <c r="T116" s="92"/>
      <c r="U116" s="93" t="n">
        <f aca="false">$J$2*J116+$K$2*K116+$L$2*L116+$M$2*M116+$N$2*N116+$O$2*O116+$P$2*P116+$Q$2*Q116+$R$2*R116+$S$2*S116+$T$2*T116</f>
        <v>0</v>
      </c>
      <c r="V116" s="94" t="s">
        <v>6485</v>
      </c>
      <c r="W116" s="95" t="n">
        <f aca="false">U116-V116</f>
        <v>-313.98</v>
      </c>
    </row>
    <row r="117" s="96" customFormat="true" ht="41.4" hidden="false" customHeight="false" outlineLevel="0" collapsed="false">
      <c r="A117" s="36" t="s">
        <v>6465</v>
      </c>
      <c r="B117" s="105" t="s">
        <v>6101</v>
      </c>
      <c r="C117" s="85" t="s">
        <v>1877</v>
      </c>
      <c r="D117" s="86" t="s">
        <v>6486</v>
      </c>
      <c r="E117" s="87"/>
      <c r="F117" s="88" t="s">
        <v>6167</v>
      </c>
      <c r="G117" s="125"/>
      <c r="H117" s="107" t="s">
        <v>6168</v>
      </c>
      <c r="I117" s="108"/>
      <c r="J117" s="92" t="n">
        <v>1</v>
      </c>
      <c r="K117" s="92" t="n">
        <v>2</v>
      </c>
      <c r="L117" s="92" t="n">
        <v>2</v>
      </c>
      <c r="M117" s="92"/>
      <c r="N117" s="92"/>
      <c r="O117" s="92"/>
      <c r="P117" s="92"/>
      <c r="Q117" s="92"/>
      <c r="R117" s="92"/>
      <c r="S117" s="92"/>
      <c r="T117" s="92"/>
      <c r="U117" s="93" t="n">
        <f aca="false">$J$2*J117+$K$2*K117+$L$2*L117+$M$2*M117+$N$2*N117+$O$2*O117+$P$2*P117+$Q$2*Q117+$R$2*R117+$S$2*S117+$T$2*T117</f>
        <v>0</v>
      </c>
      <c r="V117" s="94" t="s">
        <v>6487</v>
      </c>
      <c r="W117" s="95" t="n">
        <f aca="false">U117-V117</f>
        <v>-358.1</v>
      </c>
    </row>
    <row r="118" s="96" customFormat="true" ht="55.2" hidden="false" customHeight="false" outlineLevel="0" collapsed="false">
      <c r="A118" s="36" t="s">
        <v>6465</v>
      </c>
      <c r="B118" s="105" t="s">
        <v>6101</v>
      </c>
      <c r="C118" s="85" t="s">
        <v>1992</v>
      </c>
      <c r="D118" s="86" t="s">
        <v>6488</v>
      </c>
      <c r="E118" s="87"/>
      <c r="F118" s="88" t="s">
        <v>6489</v>
      </c>
      <c r="G118" s="125"/>
      <c r="H118" s="107" t="s">
        <v>6490</v>
      </c>
      <c r="I118" s="108"/>
      <c r="J118" s="92" t="n">
        <v>1</v>
      </c>
      <c r="K118" s="92" t="n">
        <v>2</v>
      </c>
      <c r="L118" s="92"/>
      <c r="M118" s="92" t="n">
        <v>1</v>
      </c>
      <c r="N118" s="92"/>
      <c r="O118" s="92"/>
      <c r="P118" s="92"/>
      <c r="Q118" s="92"/>
      <c r="R118" s="92"/>
      <c r="S118" s="92"/>
      <c r="T118" s="92"/>
      <c r="U118" s="93" t="n">
        <f aca="false">$J$2*J118+$K$2*K118+$L$2*L118+$M$2*M118+$N$2*N118+$O$2*O118+$P$2*P118+$Q$2*Q118+$R$2*R118+$S$2*S118+$T$2*T118</f>
        <v>0</v>
      </c>
      <c r="V118" s="94" t="s">
        <v>6491</v>
      </c>
      <c r="W118" s="95" t="n">
        <f aca="false">U118-V118</f>
        <v>-209.6</v>
      </c>
    </row>
    <row r="119" s="96" customFormat="true" ht="41.4" hidden="false" customHeight="false" outlineLevel="0" collapsed="false">
      <c r="A119" s="36" t="s">
        <v>6465</v>
      </c>
      <c r="B119" s="105" t="s">
        <v>6105</v>
      </c>
      <c r="C119" s="85" t="s">
        <v>2045</v>
      </c>
      <c r="D119" s="20" t="s">
        <v>6492</v>
      </c>
      <c r="E119" s="124"/>
      <c r="F119" s="112" t="s">
        <v>6493</v>
      </c>
      <c r="G119" s="125"/>
      <c r="H119" s="107" t="s">
        <v>6494</v>
      </c>
      <c r="I119" s="108"/>
      <c r="J119" s="92" t="n">
        <v>1.25</v>
      </c>
      <c r="K119" s="92" t="n">
        <v>2</v>
      </c>
      <c r="L119" s="92" t="n">
        <v>1.5</v>
      </c>
      <c r="M119" s="92"/>
      <c r="N119" s="92"/>
      <c r="O119" s="92"/>
      <c r="P119" s="92"/>
      <c r="Q119" s="92"/>
      <c r="R119" s="92"/>
      <c r="S119" s="92"/>
      <c r="T119" s="92"/>
      <c r="U119" s="93" t="n">
        <f aca="false">$J$2*J119+$K$2*K119+$L$2*L119+$M$2*M119+$N$2*N119+$O$2*O119+$P$2*P119+$Q$2*Q119+$R$2*R119+$S$2*S119+$T$2*T119</f>
        <v>0</v>
      </c>
      <c r="V119" s="94" t="s">
        <v>6495</v>
      </c>
      <c r="W119" s="95" t="n">
        <f aca="false">U119-V119</f>
        <v>-288.3</v>
      </c>
    </row>
    <row r="120" s="96" customFormat="true" ht="55.2" hidden="false" customHeight="false" outlineLevel="0" collapsed="false">
      <c r="A120" s="36" t="s">
        <v>6465</v>
      </c>
      <c r="B120" s="105" t="s">
        <v>6105</v>
      </c>
      <c r="C120" s="85" t="s">
        <v>2049</v>
      </c>
      <c r="D120" s="20" t="s">
        <v>6496</v>
      </c>
      <c r="E120" s="124" t="s">
        <v>6211</v>
      </c>
      <c r="F120" s="112" t="s">
        <v>6497</v>
      </c>
      <c r="G120" s="125"/>
      <c r="H120" s="107" t="s">
        <v>6498</v>
      </c>
      <c r="I120" s="108" t="s">
        <v>6499</v>
      </c>
      <c r="J120" s="92" t="n">
        <v>1</v>
      </c>
      <c r="K120" s="92" t="n">
        <v>2</v>
      </c>
      <c r="L120" s="92" t="n">
        <v>1.25</v>
      </c>
      <c r="M120" s="92"/>
      <c r="N120" s="92"/>
      <c r="O120" s="92"/>
      <c r="P120" s="92"/>
      <c r="Q120" s="92"/>
      <c r="R120" s="92"/>
      <c r="S120" s="92"/>
      <c r="T120" s="92"/>
      <c r="U120" s="93" t="n">
        <f aca="false">$J$2*J120+$K$2*K120+$L$2*L120+$M$2*M120+$N$2*N120+$O$2*O120+$P$2*P120+$Q$2*Q120+$R$2*R120+$S$2*S120+$T$2*T120</f>
        <v>0</v>
      </c>
      <c r="V120" s="94" t="s">
        <v>6500</v>
      </c>
      <c r="W120" s="95" t="n">
        <f aca="false">U120-V120</f>
        <v>-280.1</v>
      </c>
    </row>
    <row r="121" s="96" customFormat="true" ht="69" hidden="false" customHeight="false" outlineLevel="0" collapsed="false">
      <c r="A121" s="36" t="s">
        <v>6465</v>
      </c>
      <c r="B121" s="105" t="s">
        <v>6194</v>
      </c>
      <c r="C121" s="84" t="n">
        <v>1170</v>
      </c>
      <c r="D121" s="20" t="s">
        <v>6501</v>
      </c>
      <c r="E121" s="124"/>
      <c r="F121" s="112" t="s">
        <v>6502</v>
      </c>
      <c r="G121" s="125"/>
      <c r="H121" s="107" t="s">
        <v>6503</v>
      </c>
      <c r="I121" s="108"/>
      <c r="J121" s="92" t="n">
        <v>2</v>
      </c>
      <c r="K121" s="92" t="n">
        <v>2</v>
      </c>
      <c r="L121" s="92" t="n">
        <v>1</v>
      </c>
      <c r="M121" s="92" t="n">
        <v>1</v>
      </c>
      <c r="N121" s="92" t="n">
        <v>1</v>
      </c>
      <c r="O121" s="92"/>
      <c r="P121" s="92"/>
      <c r="Q121" s="92"/>
      <c r="R121" s="92"/>
      <c r="S121" s="92"/>
      <c r="T121" s="92"/>
      <c r="U121" s="93" t="n">
        <f aca="false">$J$2*J121+$K$2*K121+$L$2*L121+$M$2*M121+$N$2*N121+$O$2*O121+$P$2*P121+$Q$2*Q121+$R$2*R121+$S$2*S121+$T$2*T121</f>
        <v>0</v>
      </c>
      <c r="V121" s="94" t="s">
        <v>6504</v>
      </c>
      <c r="W121" s="95" t="n">
        <f aca="false">U121-V121</f>
        <v>-343.4</v>
      </c>
    </row>
    <row r="122" s="96" customFormat="true" ht="69" hidden="false" customHeight="false" outlineLevel="0" collapsed="false">
      <c r="A122" s="36" t="s">
        <v>6465</v>
      </c>
      <c r="B122" s="105" t="s">
        <v>6194</v>
      </c>
      <c r="C122" s="84" t="n">
        <v>1171</v>
      </c>
      <c r="D122" s="20" t="s">
        <v>6505</v>
      </c>
      <c r="E122" s="124"/>
      <c r="F122" s="112" t="s">
        <v>6506</v>
      </c>
      <c r="G122" s="125"/>
      <c r="H122" s="107" t="s">
        <v>6507</v>
      </c>
      <c r="I122" s="108"/>
      <c r="J122" s="92" t="n">
        <v>2</v>
      </c>
      <c r="K122" s="92" t="n">
        <v>1</v>
      </c>
      <c r="L122" s="92" t="n">
        <v>1</v>
      </c>
      <c r="M122" s="92" t="n">
        <v>1</v>
      </c>
      <c r="N122" s="92" t="n">
        <v>1</v>
      </c>
      <c r="O122" s="92"/>
      <c r="P122" s="92"/>
      <c r="Q122" s="92"/>
      <c r="R122" s="92"/>
      <c r="S122" s="92"/>
      <c r="T122" s="92"/>
      <c r="U122" s="93" t="n">
        <f aca="false">$J$2*J122+$K$2*K122+$L$2*L122+$M$2*M122+$N$2*N122+$O$2*O122+$P$2*P122+$Q$2*Q122+$R$2*R122+$S$2*S122+$T$2*T122</f>
        <v>0</v>
      </c>
      <c r="V122" s="94" t="s">
        <v>6508</v>
      </c>
      <c r="W122" s="95" t="n">
        <f aca="false">U122-V122</f>
        <v>-303.6</v>
      </c>
    </row>
    <row r="123" s="96" customFormat="true" ht="41.4" hidden="false" customHeight="false" outlineLevel="0" collapsed="false">
      <c r="A123" s="36" t="s">
        <v>6465</v>
      </c>
      <c r="B123" s="120" t="s">
        <v>6194</v>
      </c>
      <c r="C123" s="123" t="s">
        <v>2408</v>
      </c>
      <c r="D123" s="20" t="s">
        <v>6509</v>
      </c>
      <c r="E123" s="36"/>
      <c r="F123" s="126" t="s">
        <v>6510</v>
      </c>
      <c r="G123" s="121"/>
      <c r="H123" s="25" t="s">
        <v>6511</v>
      </c>
      <c r="I123" s="122"/>
      <c r="J123" s="103" t="n">
        <v>1</v>
      </c>
      <c r="K123" s="103" t="n">
        <v>2</v>
      </c>
      <c r="L123" s="103" t="n">
        <v>1</v>
      </c>
      <c r="M123" s="103"/>
      <c r="N123" s="103"/>
      <c r="O123" s="103"/>
      <c r="P123" s="103"/>
      <c r="Q123" s="103"/>
      <c r="R123" s="103"/>
      <c r="S123" s="103"/>
      <c r="T123" s="103"/>
      <c r="U123" s="93" t="n">
        <f aca="false">$J$2*J123+$K$2*K123+$L$2*L123+$M$2*M123+$N$2*N123+$O$2*O123+$P$2*P123+$Q$2*Q123+$R$2*R123+$S$2*S123+$T$2*T123</f>
        <v>0</v>
      </c>
      <c r="V123" s="104" t="s">
        <v>6512</v>
      </c>
      <c r="W123" s="95" t="n">
        <f aca="false">U123-V123</f>
        <v>-198.6</v>
      </c>
    </row>
    <row r="124" s="96" customFormat="true" ht="55.2" hidden="false" customHeight="false" outlineLevel="0" collapsed="false">
      <c r="A124" s="36" t="s">
        <v>6465</v>
      </c>
      <c r="B124" s="105" t="s">
        <v>6116</v>
      </c>
      <c r="C124" s="85" t="s">
        <v>2516</v>
      </c>
      <c r="D124" s="20" t="s">
        <v>6513</v>
      </c>
      <c r="E124" s="124"/>
      <c r="F124" s="112" t="s">
        <v>6514</v>
      </c>
      <c r="G124" s="125"/>
      <c r="H124" s="107" t="s">
        <v>6515</v>
      </c>
      <c r="I124" s="108"/>
      <c r="J124" s="92" t="n">
        <v>1.5</v>
      </c>
      <c r="K124" s="92" t="n">
        <v>1.5</v>
      </c>
      <c r="L124" s="92"/>
      <c r="M124" s="92" t="n">
        <v>1</v>
      </c>
      <c r="N124" s="92"/>
      <c r="O124" s="92" t="n">
        <v>1</v>
      </c>
      <c r="P124" s="92"/>
      <c r="Q124" s="92"/>
      <c r="R124" s="92"/>
      <c r="S124" s="92"/>
      <c r="T124" s="92"/>
      <c r="U124" s="93" t="n">
        <f aca="false">$J$2*J124+$K$2*K124+$L$2*L124+$M$2*M124+$N$2*N124+$O$2*O124+$P$2*P124+$Q$2*Q124+$R$2*R124+$S$2*S124+$T$2*T124</f>
        <v>0</v>
      </c>
      <c r="V124" s="94" t="s">
        <v>6516</v>
      </c>
      <c r="W124" s="95" t="n">
        <f aca="false">U124-V124</f>
        <v>-291.7</v>
      </c>
    </row>
    <row r="125" s="96" customFormat="true" ht="55.2" hidden="false" customHeight="false" outlineLevel="0" collapsed="false">
      <c r="A125" s="36" t="s">
        <v>6465</v>
      </c>
      <c r="B125" s="105" t="s">
        <v>6116</v>
      </c>
      <c r="C125" s="85" t="s">
        <v>2520</v>
      </c>
      <c r="D125" s="20" t="s">
        <v>6517</v>
      </c>
      <c r="E125" s="124"/>
      <c r="F125" s="112" t="s">
        <v>6518</v>
      </c>
      <c r="G125" s="125"/>
      <c r="H125" s="107" t="s">
        <v>6519</v>
      </c>
      <c r="I125" s="108"/>
      <c r="J125" s="92" t="n">
        <v>1.5</v>
      </c>
      <c r="K125" s="92" t="n">
        <v>1.5</v>
      </c>
      <c r="L125" s="92"/>
      <c r="M125" s="92" t="n">
        <v>1</v>
      </c>
      <c r="N125" s="92" t="n">
        <v>1</v>
      </c>
      <c r="O125" s="92"/>
      <c r="P125" s="92"/>
      <c r="Q125" s="92"/>
      <c r="R125" s="92"/>
      <c r="S125" s="92"/>
      <c r="T125" s="92"/>
      <c r="U125" s="93" t="n">
        <f aca="false">$J$2*J125+$K$2*K125+$L$2*L125+$M$2*M125+$N$2*N125+$O$2*O125+$P$2*P125+$Q$2*Q125+$R$2*R125+$S$2*S125+$T$2*T125</f>
        <v>0</v>
      </c>
      <c r="V125" s="94" t="s">
        <v>6520</v>
      </c>
      <c r="W125" s="95" t="n">
        <f aca="false">U125-V125</f>
        <v>-282.4</v>
      </c>
    </row>
    <row r="126" s="96" customFormat="true" ht="41.4" hidden="false" customHeight="false" outlineLevel="0" collapsed="false">
      <c r="A126" s="36" t="s">
        <v>6465</v>
      </c>
      <c r="B126" s="105" t="s">
        <v>6203</v>
      </c>
      <c r="C126" s="85" t="s">
        <v>2798</v>
      </c>
      <c r="D126" s="20" t="s">
        <v>6521</v>
      </c>
      <c r="E126" s="124"/>
      <c r="F126" s="112" t="s">
        <v>6212</v>
      </c>
      <c r="G126" s="125"/>
      <c r="H126" s="107" t="s">
        <v>6213</v>
      </c>
      <c r="I126" s="108"/>
      <c r="J126" s="92" t="n">
        <v>1.5</v>
      </c>
      <c r="K126" s="92" t="n">
        <v>2</v>
      </c>
      <c r="L126" s="92" t="n">
        <v>2</v>
      </c>
      <c r="M126" s="92"/>
      <c r="N126" s="92"/>
      <c r="O126" s="92"/>
      <c r="P126" s="92"/>
      <c r="Q126" s="92"/>
      <c r="R126" s="92"/>
      <c r="S126" s="92"/>
      <c r="T126" s="92"/>
      <c r="U126" s="93" t="n">
        <f aca="false">$J$2*J126+$K$2*K126+$L$2*L126+$M$2*M126+$N$2*N126+$O$2*O126+$P$2*P126+$Q$2*Q126+$R$2*R126+$S$2*S126+$T$2*T126</f>
        <v>0</v>
      </c>
      <c r="V126" s="94" t="s">
        <v>6522</v>
      </c>
      <c r="W126" s="95" t="n">
        <f aca="false">U126-V126</f>
        <v>-425.3</v>
      </c>
    </row>
    <row r="127" s="96" customFormat="true" ht="55.2" hidden="false" customHeight="false" outlineLevel="0" collapsed="false">
      <c r="A127" s="36" t="s">
        <v>6465</v>
      </c>
      <c r="B127" s="105" t="s">
        <v>6523</v>
      </c>
      <c r="C127" s="85" t="s">
        <v>3311</v>
      </c>
      <c r="D127" s="20" t="s">
        <v>6524</v>
      </c>
      <c r="E127" s="124"/>
      <c r="F127" s="112" t="s">
        <v>6525</v>
      </c>
      <c r="G127" s="125"/>
      <c r="H127" s="107" t="s">
        <v>6526</v>
      </c>
      <c r="I127" s="108"/>
      <c r="J127" s="92" t="n">
        <v>1.25</v>
      </c>
      <c r="K127" s="92" t="n">
        <v>1.5</v>
      </c>
      <c r="L127" s="92" t="n">
        <v>1</v>
      </c>
      <c r="M127" s="92"/>
      <c r="N127" s="92"/>
      <c r="O127" s="92" t="n">
        <v>1</v>
      </c>
      <c r="P127" s="92"/>
      <c r="Q127" s="92"/>
      <c r="R127" s="92"/>
      <c r="S127" s="92"/>
      <c r="T127" s="92"/>
      <c r="U127" s="93" t="n">
        <f aca="false">$J$2*J127+$K$2*K127+$L$2*L127+$M$2*M127+$N$2*N127+$O$2*O127+$P$2*P127+$Q$2*Q127+$R$2*R127+$S$2*S127+$T$2*T127</f>
        <v>0</v>
      </c>
      <c r="V127" s="94" t="s">
        <v>6527</v>
      </c>
      <c r="W127" s="95" t="n">
        <f aca="false">U127-V127</f>
        <v>-348.88</v>
      </c>
    </row>
    <row r="128" s="96" customFormat="true" ht="41.4" hidden="false" customHeight="false" outlineLevel="0" collapsed="false">
      <c r="A128" s="36" t="s">
        <v>6465</v>
      </c>
      <c r="B128" s="105" t="s">
        <v>6126</v>
      </c>
      <c r="C128" s="85" t="s">
        <v>3490</v>
      </c>
      <c r="D128" s="20" t="s">
        <v>6528</v>
      </c>
      <c r="E128" s="124"/>
      <c r="F128" s="112" t="s">
        <v>6529</v>
      </c>
      <c r="G128" s="125"/>
      <c r="H128" s="107" t="s">
        <v>6530</v>
      </c>
      <c r="I128" s="108"/>
      <c r="J128" s="92" t="n">
        <v>1</v>
      </c>
      <c r="K128" s="92" t="n">
        <v>2</v>
      </c>
      <c r="L128" s="92" t="n">
        <v>1.75</v>
      </c>
      <c r="M128" s="92"/>
      <c r="N128" s="92"/>
      <c r="O128" s="92"/>
      <c r="P128" s="92"/>
      <c r="Q128" s="92"/>
      <c r="R128" s="92"/>
      <c r="S128" s="92"/>
      <c r="T128" s="92"/>
      <c r="U128" s="93" t="n">
        <f aca="false">$J$2*J128+$K$2*K128+$L$2*L128+$M$2*M128+$N$2*N128+$O$2*O128+$P$2*P128+$Q$2*Q128+$R$2*R128+$S$2*S128+$T$2*T128</f>
        <v>0</v>
      </c>
      <c r="V128" s="94" t="s">
        <v>6531</v>
      </c>
      <c r="W128" s="95" t="n">
        <f aca="false">U128-V128</f>
        <v>-317.75</v>
      </c>
    </row>
    <row r="129" s="96" customFormat="true" ht="94.8" hidden="false" customHeight="true" outlineLevel="0" collapsed="false">
      <c r="A129" s="36" t="s">
        <v>6465</v>
      </c>
      <c r="B129" s="105" t="s">
        <v>6219</v>
      </c>
      <c r="C129" s="85" t="s">
        <v>6532</v>
      </c>
      <c r="D129" s="20" t="s">
        <v>6533</v>
      </c>
      <c r="E129" s="124"/>
      <c r="F129" s="112" t="s">
        <v>6275</v>
      </c>
      <c r="G129" s="125"/>
      <c r="H129" s="107" t="s">
        <v>6168</v>
      </c>
      <c r="I129" s="108"/>
      <c r="J129" s="92" t="n">
        <v>1</v>
      </c>
      <c r="K129" s="92" t="n">
        <v>2</v>
      </c>
      <c r="L129" s="92" t="n">
        <v>2</v>
      </c>
      <c r="M129" s="92"/>
      <c r="N129" s="92"/>
      <c r="O129" s="92"/>
      <c r="P129" s="92"/>
      <c r="Q129" s="92"/>
      <c r="R129" s="92"/>
      <c r="S129" s="92"/>
      <c r="T129" s="92"/>
      <c r="U129" s="93" t="n">
        <f aca="false">$J$2*J129+$K$2*K129+$L$2*L129+$M$2*M129+$N$2*N129+$O$2*O129+$P$2*P129+$Q$2*Q129+$R$2*R129+$S$2*S129+$T$2*T129</f>
        <v>0</v>
      </c>
      <c r="V129" s="94" t="s">
        <v>6534</v>
      </c>
      <c r="W129" s="95" t="n">
        <f aca="false">U129-V129</f>
        <v>-381.1</v>
      </c>
    </row>
    <row r="130" s="4" customFormat="true" ht="70.8" hidden="false" customHeight="true" outlineLevel="0" collapsed="false">
      <c r="A130" s="36" t="s">
        <v>6465</v>
      </c>
      <c r="B130" s="105" t="s">
        <v>6225</v>
      </c>
      <c r="C130" s="85" t="s">
        <v>3812</v>
      </c>
      <c r="D130" s="20" t="s">
        <v>6535</v>
      </c>
      <c r="E130" s="124"/>
      <c r="F130" s="112" t="s">
        <v>6227</v>
      </c>
      <c r="G130" s="125"/>
      <c r="H130" s="107" t="s">
        <v>6228</v>
      </c>
      <c r="I130" s="108"/>
      <c r="J130" s="92" t="n">
        <v>1</v>
      </c>
      <c r="K130" s="92" t="n">
        <v>1</v>
      </c>
      <c r="L130" s="92" t="n">
        <v>1</v>
      </c>
      <c r="M130" s="92"/>
      <c r="N130" s="92"/>
      <c r="O130" s="92"/>
      <c r="P130" s="92"/>
      <c r="Q130" s="92"/>
      <c r="R130" s="92"/>
      <c r="S130" s="92"/>
      <c r="T130" s="92"/>
      <c r="U130" s="93" t="n">
        <f aca="false">$J$2*J130+$K$2*K130+$L$2*L130+$M$2*M130+$N$2*N130+$O$2*O130+$P$2*P130+$Q$2*Q130+$R$2*R130+$S$2*S130+$T$2*T130</f>
        <v>0</v>
      </c>
      <c r="V130" s="94" t="s">
        <v>6536</v>
      </c>
      <c r="W130" s="95" t="n">
        <f aca="false">U130-V130</f>
        <v>-187.1</v>
      </c>
      <c r="X130" s="96"/>
    </row>
    <row r="131" s="96" customFormat="true" ht="63.6" hidden="false" customHeight="true" outlineLevel="0" collapsed="false">
      <c r="A131" s="36" t="s">
        <v>6465</v>
      </c>
      <c r="B131" s="105" t="s">
        <v>6235</v>
      </c>
      <c r="C131" s="85" t="s">
        <v>4047</v>
      </c>
      <c r="D131" s="20" t="s">
        <v>6537</v>
      </c>
      <c r="E131" s="124"/>
      <c r="F131" s="112" t="s">
        <v>6237</v>
      </c>
      <c r="G131" s="125"/>
      <c r="H131" s="107" t="s">
        <v>6238</v>
      </c>
      <c r="I131" s="116"/>
      <c r="J131" s="92" t="n">
        <v>2</v>
      </c>
      <c r="K131" s="92" t="n">
        <v>1</v>
      </c>
      <c r="L131" s="92"/>
      <c r="M131" s="92" t="n">
        <v>2</v>
      </c>
      <c r="N131" s="92" t="n">
        <v>2</v>
      </c>
      <c r="O131" s="92"/>
      <c r="P131" s="92"/>
      <c r="Q131" s="92"/>
      <c r="R131" s="92"/>
      <c r="S131" s="92"/>
      <c r="T131" s="92"/>
      <c r="U131" s="93" t="n">
        <f aca="false">$J$2*J131+$K$2*K131+$L$2*L131+$M$2*M131+$N$2*N131+$O$2*O131+$P$2*P131+$Q$2*Q131+$R$2*R131+$S$2*S131+$T$2*T131</f>
        <v>0</v>
      </c>
      <c r="V131" s="94" t="s">
        <v>6538</v>
      </c>
      <c r="W131" s="95" t="n">
        <f aca="false">U131-V131</f>
        <v>-305.15</v>
      </c>
    </row>
    <row r="132" s="96" customFormat="true" ht="185.4" hidden="false" customHeight="true" outlineLevel="0" collapsed="false">
      <c r="A132" s="36" t="s">
        <v>6465</v>
      </c>
      <c r="B132" s="105" t="s">
        <v>6240</v>
      </c>
      <c r="C132" s="85" t="s">
        <v>4319</v>
      </c>
      <c r="D132" s="20" t="s">
        <v>6539</v>
      </c>
      <c r="E132" s="124"/>
      <c r="F132" s="112" t="s">
        <v>6237</v>
      </c>
      <c r="G132" s="125"/>
      <c r="H132" s="107" t="s">
        <v>6540</v>
      </c>
      <c r="I132" s="108"/>
      <c r="J132" s="92" t="n">
        <v>2</v>
      </c>
      <c r="K132" s="92" t="n">
        <v>1</v>
      </c>
      <c r="L132" s="92"/>
      <c r="M132" s="92" t="n">
        <v>2</v>
      </c>
      <c r="N132" s="92" t="n">
        <v>2</v>
      </c>
      <c r="O132" s="92"/>
      <c r="P132" s="92"/>
      <c r="Q132" s="92"/>
      <c r="R132" s="92"/>
      <c r="S132" s="92"/>
      <c r="T132" s="92"/>
      <c r="U132" s="93" t="n">
        <f aca="false">$J$2*J132+$K$2*K132+$L$2*L132+$M$2*M132+$N$2*N132+$O$2*O132+$P$2*P132+$Q$2*Q132+$R$2*R132+$S$2*S132+$T$2*T132</f>
        <v>0</v>
      </c>
      <c r="V132" s="119" t="s">
        <v>6541</v>
      </c>
      <c r="W132" s="95" t="e">
        <f aca="false">U132-V132</f>
        <v>#VALUE!</v>
      </c>
    </row>
    <row r="133" s="96" customFormat="true" ht="55.2" hidden="false" customHeight="false" outlineLevel="0" collapsed="false">
      <c r="A133" s="36" t="s">
        <v>6465</v>
      </c>
      <c r="B133" s="105" t="s">
        <v>6240</v>
      </c>
      <c r="C133" s="85" t="s">
        <v>4352</v>
      </c>
      <c r="D133" s="20" t="s">
        <v>6542</v>
      </c>
      <c r="E133" s="124"/>
      <c r="F133" s="112" t="s">
        <v>6543</v>
      </c>
      <c r="G133" s="125"/>
      <c r="H133" s="107" t="s">
        <v>6544</v>
      </c>
      <c r="I133" s="108"/>
      <c r="J133" s="92" t="n">
        <v>2</v>
      </c>
      <c r="K133" s="92" t="n">
        <v>2</v>
      </c>
      <c r="L133" s="92"/>
      <c r="M133" s="92" t="n">
        <v>1</v>
      </c>
      <c r="N133" s="92" t="n">
        <v>1.75</v>
      </c>
      <c r="O133" s="92"/>
      <c r="P133" s="92"/>
      <c r="Q133" s="92"/>
      <c r="R133" s="92"/>
      <c r="S133" s="92"/>
      <c r="T133" s="92"/>
      <c r="U133" s="93" t="n">
        <f aca="false">$J$2*J133+$K$2*K133+$L$2*L133+$M$2*M133+$N$2*N133+$O$2*O133+$P$2*P133+$Q$2*Q133+$R$2*R133+$S$2*S133+$T$2*T133</f>
        <v>0</v>
      </c>
      <c r="V133" s="94" t="s">
        <v>6545</v>
      </c>
      <c r="W133" s="95" t="n">
        <f aca="false">U133-V133</f>
        <v>-319.3</v>
      </c>
    </row>
    <row r="134" s="96" customFormat="true" ht="41.4" hidden="false" customHeight="false" outlineLevel="0" collapsed="false">
      <c r="A134" s="36" t="s">
        <v>6465</v>
      </c>
      <c r="B134" s="105" t="s">
        <v>6135</v>
      </c>
      <c r="C134" s="85" t="s">
        <v>4457</v>
      </c>
      <c r="D134" s="20" t="s">
        <v>6546</v>
      </c>
      <c r="E134" s="124"/>
      <c r="F134" s="112" t="s">
        <v>6547</v>
      </c>
      <c r="G134" s="125"/>
      <c r="H134" s="107" t="s">
        <v>6548</v>
      </c>
      <c r="I134" s="108"/>
      <c r="J134" s="92" t="n">
        <v>1.5</v>
      </c>
      <c r="K134" s="92" t="n">
        <v>1.25</v>
      </c>
      <c r="L134" s="92" t="n">
        <v>1</v>
      </c>
      <c r="M134" s="92"/>
      <c r="N134" s="92"/>
      <c r="O134" s="92"/>
      <c r="P134" s="92"/>
      <c r="Q134" s="92"/>
      <c r="R134" s="92"/>
      <c r="S134" s="92"/>
      <c r="T134" s="92"/>
      <c r="U134" s="93" t="n">
        <f aca="false">$J$2*J134+$K$2*K134+$L$2*L134+$M$2*M134+$N$2*N134+$O$2*O134+$P$2*P134+$Q$2*Q134+$R$2*R134+$S$2*S134+$T$2*T134</f>
        <v>0</v>
      </c>
      <c r="V134" s="94" t="s">
        <v>6549</v>
      </c>
      <c r="W134" s="95" t="n">
        <f aca="false">U134-V134</f>
        <v>-247.71</v>
      </c>
    </row>
    <row r="135" s="96" customFormat="true" ht="41.4" hidden="false" customHeight="false" outlineLevel="0" collapsed="false">
      <c r="A135" s="36" t="s">
        <v>6465</v>
      </c>
      <c r="B135" s="105" t="s">
        <v>6135</v>
      </c>
      <c r="C135" s="85" t="s">
        <v>4460</v>
      </c>
      <c r="D135" s="20" t="s">
        <v>6550</v>
      </c>
      <c r="E135" s="124"/>
      <c r="F135" s="112" t="s">
        <v>6551</v>
      </c>
      <c r="G135" s="125"/>
      <c r="H135" s="107" t="s">
        <v>6552</v>
      </c>
      <c r="I135" s="108"/>
      <c r="J135" s="92" t="n">
        <v>1.25</v>
      </c>
      <c r="K135" s="92" t="n">
        <v>1.25</v>
      </c>
      <c r="L135" s="92"/>
      <c r="M135" s="92" t="n">
        <v>1</v>
      </c>
      <c r="N135" s="92"/>
      <c r="O135" s="92"/>
      <c r="P135" s="92"/>
      <c r="Q135" s="92"/>
      <c r="R135" s="92"/>
      <c r="S135" s="92"/>
      <c r="T135" s="92"/>
      <c r="U135" s="93" t="n">
        <f aca="false">$J$2*J135+$K$2*K135+$L$2*L135+$M$2*M135+$N$2*N135+$O$2*O135+$P$2*P135+$Q$2*Q135+$R$2*R135+$S$2*S135+$T$2*T135</f>
        <v>0</v>
      </c>
      <c r="V135" s="94" t="s">
        <v>6553</v>
      </c>
      <c r="W135" s="95" t="n">
        <f aca="false">U135-V135</f>
        <v>-220.88</v>
      </c>
    </row>
    <row r="136" s="96" customFormat="true" ht="41.4" hidden="false" customHeight="false" outlineLevel="0" collapsed="false">
      <c r="A136" s="36" t="s">
        <v>6465</v>
      </c>
      <c r="B136" s="105" t="s">
        <v>6135</v>
      </c>
      <c r="C136" s="85" t="s">
        <v>4464</v>
      </c>
      <c r="D136" s="20" t="s">
        <v>6554</v>
      </c>
      <c r="E136" s="124"/>
      <c r="F136" s="112" t="s">
        <v>6555</v>
      </c>
      <c r="G136" s="125"/>
      <c r="H136" s="107" t="s">
        <v>6556</v>
      </c>
      <c r="I136" s="108"/>
      <c r="J136" s="92" t="n">
        <v>1.25</v>
      </c>
      <c r="K136" s="92" t="n">
        <v>1.25</v>
      </c>
      <c r="L136" s="92"/>
      <c r="M136" s="92" t="n">
        <v>1.5</v>
      </c>
      <c r="N136" s="92"/>
      <c r="O136" s="92"/>
      <c r="P136" s="92"/>
      <c r="Q136" s="92"/>
      <c r="R136" s="92"/>
      <c r="S136" s="92"/>
      <c r="T136" s="92"/>
      <c r="U136" s="93" t="n">
        <f aca="false">$J$2*J136+$K$2*K136+$L$2*L136+$M$2*M136+$N$2*N136+$O$2*O136+$P$2*P136+$Q$2*Q136+$R$2*R136+$S$2*S136+$T$2*T136</f>
        <v>0</v>
      </c>
      <c r="V136" s="94" t="s">
        <v>6557</v>
      </c>
      <c r="W136" s="95" t="n">
        <f aca="false">U136-V136</f>
        <v>-256.78</v>
      </c>
    </row>
    <row r="137" s="96" customFormat="true" ht="69" hidden="false" customHeight="false" outlineLevel="0" collapsed="false">
      <c r="A137" s="36" t="s">
        <v>6465</v>
      </c>
      <c r="B137" s="105" t="s">
        <v>6135</v>
      </c>
      <c r="C137" s="85" t="s">
        <v>4489</v>
      </c>
      <c r="D137" s="20" t="s">
        <v>6558</v>
      </c>
      <c r="E137" s="124"/>
      <c r="F137" s="112" t="s">
        <v>6559</v>
      </c>
      <c r="G137" s="125" t="s">
        <v>6211</v>
      </c>
      <c r="H137" s="107" t="s">
        <v>6560</v>
      </c>
      <c r="I137" s="108" t="s">
        <v>6561</v>
      </c>
      <c r="J137" s="92"/>
      <c r="K137" s="92"/>
      <c r="L137" s="92"/>
      <c r="M137" s="92"/>
      <c r="N137" s="92"/>
      <c r="O137" s="92"/>
      <c r="P137" s="92"/>
      <c r="Q137" s="92"/>
      <c r="R137" s="92"/>
      <c r="S137" s="92"/>
      <c r="T137" s="92"/>
      <c r="U137" s="93" t="n">
        <f aca="false">$J$2*J137+$K$2*K137+$L$2*L137+$M$2*M137+$N$2*N137+$O$2*O137+$P$2*P137+$Q$2*Q137+$R$2*R137+$S$2*S137+$T$2*T137</f>
        <v>0</v>
      </c>
      <c r="V137" s="94" t="s">
        <v>6562</v>
      </c>
      <c r="W137" s="118" t="s">
        <v>394</v>
      </c>
    </row>
    <row r="138" s="96" customFormat="true" ht="69" hidden="false" customHeight="false" outlineLevel="0" collapsed="false">
      <c r="A138" s="36" t="s">
        <v>6465</v>
      </c>
      <c r="B138" s="105" t="s">
        <v>6254</v>
      </c>
      <c r="C138" s="85" t="s">
        <v>4724</v>
      </c>
      <c r="D138" s="20" t="s">
        <v>6563</v>
      </c>
      <c r="E138" s="124"/>
      <c r="F138" s="112" t="s">
        <v>6256</v>
      </c>
      <c r="G138" s="125"/>
      <c r="H138" s="107" t="s">
        <v>6564</v>
      </c>
      <c r="I138" s="108" t="s">
        <v>281</v>
      </c>
      <c r="J138" s="92" t="n">
        <v>2</v>
      </c>
      <c r="K138" s="92" t="n">
        <v>2</v>
      </c>
      <c r="L138" s="92" t="n">
        <v>1.5</v>
      </c>
      <c r="M138" s="92" t="n">
        <v>1</v>
      </c>
      <c r="N138" s="92" t="n">
        <v>1</v>
      </c>
      <c r="O138" s="92"/>
      <c r="P138" s="92"/>
      <c r="Q138" s="92"/>
      <c r="R138" s="92"/>
      <c r="S138" s="92"/>
      <c r="T138" s="92"/>
      <c r="U138" s="93" t="n">
        <f aca="false">$J$2*J138+$K$2*K138+$L$2*L138+$M$2*M138+$N$2*N138+$O$2*O138+$P$2*P138+$Q$2*Q138+$R$2*R138+$S$2*S138+$T$2*T138</f>
        <v>0</v>
      </c>
      <c r="V138" s="94" t="s">
        <v>6565</v>
      </c>
      <c r="W138" s="109" t="n">
        <f aca="false">U138-V138</f>
        <v>-404.3</v>
      </c>
      <c r="X138" s="4"/>
    </row>
    <row r="139" s="96" customFormat="true" ht="73.8" hidden="false" customHeight="true" outlineLevel="0" collapsed="false">
      <c r="A139" s="36" t="s">
        <v>6465</v>
      </c>
      <c r="B139" s="117" t="s">
        <v>6254</v>
      </c>
      <c r="C139" s="85" t="s">
        <v>4747</v>
      </c>
      <c r="D139" s="20" t="s">
        <v>6566</v>
      </c>
      <c r="E139" s="124"/>
      <c r="F139" s="112" t="s">
        <v>6567</v>
      </c>
      <c r="G139" s="125"/>
      <c r="H139" s="107" t="s">
        <v>6568</v>
      </c>
      <c r="I139" s="108" t="s">
        <v>394</v>
      </c>
      <c r="J139" s="92"/>
      <c r="K139" s="92"/>
      <c r="L139" s="92"/>
      <c r="M139" s="92"/>
      <c r="N139" s="92"/>
      <c r="O139" s="92"/>
      <c r="P139" s="92"/>
      <c r="Q139" s="92"/>
      <c r="R139" s="92"/>
      <c r="S139" s="92"/>
      <c r="T139" s="92"/>
      <c r="U139" s="93" t="n">
        <f aca="false">$J$2*J139+$K$2*K139+$L$2*L139+$M$2*M139+$N$2*N139+$O$2*O139+$P$2*P139+$Q$2*Q139+$R$2*R139+$S$2*S139+$T$2*T139</f>
        <v>0</v>
      </c>
      <c r="V139" s="94" t="s">
        <v>6569</v>
      </c>
      <c r="W139" s="118" t="s">
        <v>394</v>
      </c>
    </row>
    <row r="140" s="96" customFormat="true" ht="57" hidden="false" customHeight="true" outlineLevel="0" collapsed="false">
      <c r="A140" s="36" t="s">
        <v>6465</v>
      </c>
      <c r="B140" s="105" t="s">
        <v>6254</v>
      </c>
      <c r="C140" s="85" t="s">
        <v>4750</v>
      </c>
      <c r="D140" s="20" t="s">
        <v>6570</v>
      </c>
      <c r="E140" s="124"/>
      <c r="F140" s="112" t="s">
        <v>6571</v>
      </c>
      <c r="G140" s="125"/>
      <c r="H140" s="107" t="s">
        <v>6572</v>
      </c>
      <c r="I140" s="108" t="s">
        <v>394</v>
      </c>
      <c r="J140" s="92"/>
      <c r="K140" s="92"/>
      <c r="L140" s="92"/>
      <c r="M140" s="92"/>
      <c r="N140" s="92"/>
      <c r="O140" s="92"/>
      <c r="P140" s="92"/>
      <c r="Q140" s="92"/>
      <c r="R140" s="92"/>
      <c r="S140" s="92"/>
      <c r="T140" s="92"/>
      <c r="U140" s="93" t="n">
        <f aca="false">$J$2*J140+$K$2*K140+$L$2*L140+$M$2*M140+$N$2*N140+$O$2*O140+$P$2*P140+$Q$2*Q140+$R$2*R140+$S$2*S140+$T$2*T140</f>
        <v>0</v>
      </c>
      <c r="V140" s="135" t="s">
        <v>6573</v>
      </c>
      <c r="W140" s="118" t="s">
        <v>394</v>
      </c>
    </row>
    <row r="141" s="96" customFormat="true" ht="48" hidden="false" customHeight="true" outlineLevel="0" collapsed="false">
      <c r="A141" s="36" t="s">
        <v>6465</v>
      </c>
      <c r="B141" s="105" t="s">
        <v>6254</v>
      </c>
      <c r="C141" s="85" t="s">
        <v>4752</v>
      </c>
      <c r="D141" s="20" t="s">
        <v>6574</v>
      </c>
      <c r="E141" s="124"/>
      <c r="F141" s="112" t="s">
        <v>6571</v>
      </c>
      <c r="G141" s="125"/>
      <c r="H141" s="107" t="s">
        <v>6572</v>
      </c>
      <c r="I141" s="108" t="s">
        <v>394</v>
      </c>
      <c r="J141" s="92"/>
      <c r="K141" s="92"/>
      <c r="L141" s="92"/>
      <c r="M141" s="92"/>
      <c r="N141" s="92"/>
      <c r="O141" s="92"/>
      <c r="P141" s="92"/>
      <c r="Q141" s="92"/>
      <c r="R141" s="92"/>
      <c r="S141" s="92"/>
      <c r="T141" s="92"/>
      <c r="U141" s="93" t="n">
        <f aca="false">$J$2*J141+$K$2*K141+$L$2*L141+$M$2*M141+$N$2*N141+$O$2*O141+$P$2*P141+$Q$2*Q141+$R$2*R141+$S$2*S141+$T$2*T141</f>
        <v>0</v>
      </c>
      <c r="V141" s="135" t="s">
        <v>6575</v>
      </c>
      <c r="W141" s="118" t="s">
        <v>394</v>
      </c>
    </row>
    <row r="142" s="96" customFormat="true" ht="69" hidden="false" customHeight="false" outlineLevel="0" collapsed="false">
      <c r="A142" s="36" t="s">
        <v>6465</v>
      </c>
      <c r="B142" s="105" t="s">
        <v>6266</v>
      </c>
      <c r="C142" s="85" t="s">
        <v>4863</v>
      </c>
      <c r="D142" s="20" t="s">
        <v>6576</v>
      </c>
      <c r="E142" s="124"/>
      <c r="F142" s="112" t="s">
        <v>6263</v>
      </c>
      <c r="G142" s="125"/>
      <c r="H142" s="107" t="s">
        <v>6269</v>
      </c>
      <c r="I142" s="108" t="s">
        <v>394</v>
      </c>
      <c r="J142" s="92"/>
      <c r="K142" s="92"/>
      <c r="L142" s="92"/>
      <c r="M142" s="92"/>
      <c r="N142" s="92"/>
      <c r="O142" s="92"/>
      <c r="P142" s="92"/>
      <c r="Q142" s="92"/>
      <c r="R142" s="92"/>
      <c r="S142" s="92"/>
      <c r="T142" s="92"/>
      <c r="U142" s="93" t="n">
        <f aca="false">$J$2*J142+$K$2*K142+$L$2*L142+$M$2*M142+$N$2*N142+$O$2*O142+$P$2*P142+$Q$2*Q142+$R$2*R142+$S$2*S142+$T$2*T142</f>
        <v>0</v>
      </c>
      <c r="V142" s="94" t="s">
        <v>6577</v>
      </c>
      <c r="W142" s="118" t="s">
        <v>394</v>
      </c>
    </row>
    <row r="143" s="96" customFormat="true" ht="46.2" hidden="false" customHeight="true" outlineLevel="0" collapsed="false">
      <c r="A143" s="36" t="s">
        <v>6465</v>
      </c>
      <c r="B143" s="105" t="s">
        <v>6432</v>
      </c>
      <c r="C143" s="85" t="s">
        <v>5073</v>
      </c>
      <c r="D143" s="20" t="s">
        <v>6578</v>
      </c>
      <c r="E143" s="124"/>
      <c r="F143" s="112" t="s">
        <v>6216</v>
      </c>
      <c r="G143" s="125"/>
      <c r="H143" s="107" t="s">
        <v>6217</v>
      </c>
      <c r="I143" s="108"/>
      <c r="J143" s="92" t="n">
        <v>1</v>
      </c>
      <c r="K143" s="92" t="n">
        <v>2</v>
      </c>
      <c r="L143" s="92" t="n">
        <v>1.5</v>
      </c>
      <c r="M143" s="92"/>
      <c r="N143" s="92"/>
      <c r="O143" s="92"/>
      <c r="P143" s="92"/>
      <c r="Q143" s="92"/>
      <c r="R143" s="92"/>
      <c r="S143" s="92"/>
      <c r="T143" s="92"/>
      <c r="U143" s="93" t="n">
        <f aca="false">$J$2*J143+$K$2*K143+$L$2*L143+$M$2*M143+$N$2*N143+$O$2*O143+$P$2*P143+$Q$2*Q143+$R$2*R143+$S$2*S143+$T$2*T143</f>
        <v>0</v>
      </c>
      <c r="V143" s="94" t="s">
        <v>6579</v>
      </c>
      <c r="W143" s="95" t="n">
        <f aca="false">U143-V143</f>
        <v>-315.2</v>
      </c>
    </row>
    <row r="144" s="96" customFormat="true" ht="84" hidden="false" customHeight="true" outlineLevel="0" collapsed="false">
      <c r="A144" s="36" t="s">
        <v>6465</v>
      </c>
      <c r="B144" s="105" t="s">
        <v>6144</v>
      </c>
      <c r="C144" s="85" t="s">
        <v>6580</v>
      </c>
      <c r="D144" s="20" t="s">
        <v>6581</v>
      </c>
      <c r="E144" s="124"/>
      <c r="F144" s="112" t="s">
        <v>6582</v>
      </c>
      <c r="G144" s="125"/>
      <c r="H144" s="107" t="s">
        <v>6269</v>
      </c>
      <c r="I144" s="108" t="s">
        <v>394</v>
      </c>
      <c r="J144" s="92"/>
      <c r="K144" s="92"/>
      <c r="L144" s="92"/>
      <c r="M144" s="92"/>
      <c r="N144" s="92"/>
      <c r="O144" s="92"/>
      <c r="P144" s="92"/>
      <c r="Q144" s="92"/>
      <c r="R144" s="92"/>
      <c r="S144" s="92"/>
      <c r="T144" s="92"/>
      <c r="U144" s="93" t="n">
        <f aca="false">$J$2*J144+$K$2*K144+$L$2*L144+$M$2*M144+$N$2*N144+$O$2*O144+$P$2*P144+$Q$2*Q144+$R$2*R144+$S$2*S144+$T$2*T144</f>
        <v>0</v>
      </c>
      <c r="V144" s="94" t="s">
        <v>6583</v>
      </c>
      <c r="W144" s="118" t="s">
        <v>394</v>
      </c>
    </row>
    <row r="145" s="96" customFormat="true" ht="73.8" hidden="false" customHeight="true" outlineLevel="0" collapsed="false">
      <c r="A145" s="36" t="s">
        <v>6465</v>
      </c>
      <c r="B145" s="120" t="s">
        <v>6584</v>
      </c>
      <c r="C145" s="85" t="s">
        <v>5628</v>
      </c>
      <c r="D145" s="20" t="s">
        <v>6585</v>
      </c>
      <c r="E145" s="36"/>
      <c r="F145" s="126" t="s">
        <v>6559</v>
      </c>
      <c r="G145" s="121"/>
      <c r="H145" s="25"/>
      <c r="I145" s="122"/>
      <c r="J145" s="103"/>
      <c r="K145" s="103"/>
      <c r="L145" s="103"/>
      <c r="M145" s="103"/>
      <c r="N145" s="103"/>
      <c r="O145" s="103"/>
      <c r="P145" s="103"/>
      <c r="Q145" s="103"/>
      <c r="R145" s="103"/>
      <c r="S145" s="103"/>
      <c r="T145" s="103"/>
      <c r="U145" s="93" t="n">
        <f aca="false">$J$2*J145+$K$2*K145+$L$2*L145+$M$2*M145+$N$2*N145+$O$2*O145+$P$2*P145+$Q$2*Q145+$R$2*R145+$S$2*S145+$T$2*T145</f>
        <v>0</v>
      </c>
      <c r="V145" s="104"/>
      <c r="W145" s="118" t="s">
        <v>6586</v>
      </c>
    </row>
    <row r="146" s="96" customFormat="true" ht="55.2" hidden="false" customHeight="false" outlineLevel="0" collapsed="false">
      <c r="A146" s="36" t="s">
        <v>6465</v>
      </c>
      <c r="B146" s="105" t="s">
        <v>6278</v>
      </c>
      <c r="C146" s="85" t="s">
        <v>5861</v>
      </c>
      <c r="D146" s="20" t="s">
        <v>6587</v>
      </c>
      <c r="E146" s="124"/>
      <c r="F146" s="112" t="s">
        <v>6588</v>
      </c>
      <c r="G146" s="125"/>
      <c r="H146" s="107" t="s">
        <v>6589</v>
      </c>
      <c r="I146" s="116"/>
      <c r="J146" s="92" t="n">
        <v>2</v>
      </c>
      <c r="K146" s="92"/>
      <c r="L146" s="92"/>
      <c r="M146" s="92" t="n">
        <v>2</v>
      </c>
      <c r="N146" s="92" t="n">
        <v>1</v>
      </c>
      <c r="O146" s="92" t="n">
        <v>2</v>
      </c>
      <c r="P146" s="92"/>
      <c r="Q146" s="92"/>
      <c r="R146" s="92"/>
      <c r="S146" s="92"/>
      <c r="T146" s="92"/>
      <c r="U146" s="93" t="n">
        <f aca="false">$J$2*J146+$K$2*K146+$L$2*L146+$M$2*M146+$N$2*N146+$O$2*O146+$P$2*P146+$Q$2*Q146+$R$2*R146+$S$2*S146+$T$2*T146</f>
        <v>0</v>
      </c>
      <c r="V146" s="94" t="s">
        <v>6590</v>
      </c>
      <c r="W146" s="95" t="n">
        <f aca="false">U146-V146</f>
        <v>-446.8</v>
      </c>
    </row>
    <row r="147" s="96" customFormat="true" ht="41.4" hidden="false" customHeight="false" outlineLevel="0" collapsed="false">
      <c r="A147" s="36" t="s">
        <v>6591</v>
      </c>
      <c r="B147" s="105" t="s">
        <v>6174</v>
      </c>
      <c r="C147" s="85" t="s">
        <v>963</v>
      </c>
      <c r="D147" s="86" t="s">
        <v>6592</v>
      </c>
      <c r="E147" s="87"/>
      <c r="F147" s="88" t="s">
        <v>6172</v>
      </c>
      <c r="G147" s="125" t="s">
        <v>6211</v>
      </c>
      <c r="H147" s="107" t="s">
        <v>6114</v>
      </c>
      <c r="I147" s="108" t="s">
        <v>6444</v>
      </c>
      <c r="J147" s="92" t="n">
        <v>1</v>
      </c>
      <c r="K147" s="92" t="n">
        <v>1.5</v>
      </c>
      <c r="L147" s="92" t="n">
        <v>1.5</v>
      </c>
      <c r="M147" s="92"/>
      <c r="N147" s="92"/>
      <c r="O147" s="92"/>
      <c r="P147" s="92"/>
      <c r="Q147" s="92"/>
      <c r="R147" s="92"/>
      <c r="S147" s="92"/>
      <c r="T147" s="92"/>
      <c r="U147" s="93" t="n">
        <f aca="false">$J$2*J147+$K$2*K147+$L$2*L147+$M$2*M147+$N$2*N147+$O$2*O147+$P$2*P147+$Q$2*Q147+$R$2*R147+$S$2*S147+$T$2*T147</f>
        <v>0</v>
      </c>
      <c r="V147" s="94" t="s">
        <v>6593</v>
      </c>
      <c r="W147" s="95" t="n">
        <f aca="false">U147-V147</f>
        <v>-344.75</v>
      </c>
    </row>
    <row r="148" s="96" customFormat="true" ht="82.8" hidden="false" customHeight="true" outlineLevel="0" collapsed="false">
      <c r="A148" s="36" t="s">
        <v>6591</v>
      </c>
      <c r="B148" s="120" t="s">
        <v>6105</v>
      </c>
      <c r="C148" s="85" t="s">
        <v>2054</v>
      </c>
      <c r="D148" s="20" t="s">
        <v>6594</v>
      </c>
      <c r="E148" s="36"/>
      <c r="F148" s="126" t="s">
        <v>6206</v>
      </c>
      <c r="G148" s="121"/>
      <c r="H148" s="25" t="s">
        <v>6207</v>
      </c>
      <c r="I148" s="122"/>
      <c r="J148" s="103" t="n">
        <v>1.5</v>
      </c>
      <c r="K148" s="103" t="n">
        <v>1.5</v>
      </c>
      <c r="L148" s="103" t="n">
        <v>1.5</v>
      </c>
      <c r="M148" s="103" t="n">
        <v>1</v>
      </c>
      <c r="N148" s="103" t="n">
        <v>1</v>
      </c>
      <c r="O148" s="103"/>
      <c r="P148" s="103"/>
      <c r="Q148" s="103"/>
      <c r="R148" s="103"/>
      <c r="S148" s="103"/>
      <c r="T148" s="103"/>
      <c r="U148" s="93" t="n">
        <f aca="false">$J$2*J148+$K$2*K148+$L$2*L148+$M$2*M148+$N$2*N148+$O$2*O148+$P$2*P148+$Q$2*Q148+$R$2*R148+$S$2*S148+$T$2*T148</f>
        <v>0</v>
      </c>
      <c r="V148" s="104" t="s">
        <v>6595</v>
      </c>
      <c r="W148" s="95" t="n">
        <f aca="false">U148-V148</f>
        <v>-400.73</v>
      </c>
    </row>
    <row r="149" s="96" customFormat="true" ht="46.2" hidden="false" customHeight="true" outlineLevel="0" collapsed="false">
      <c r="A149" s="36" t="s">
        <v>6591</v>
      </c>
      <c r="B149" s="105" t="s">
        <v>6144</v>
      </c>
      <c r="C149" s="85" t="s">
        <v>5247</v>
      </c>
      <c r="D149" s="20" t="s">
        <v>6596</v>
      </c>
      <c r="E149" s="124"/>
      <c r="F149" s="112" t="s">
        <v>6268</v>
      </c>
      <c r="G149" s="125"/>
      <c r="H149" s="107" t="s">
        <v>6269</v>
      </c>
      <c r="I149" s="108"/>
      <c r="J149" s="92" t="n">
        <v>2</v>
      </c>
      <c r="K149" s="92" t="n">
        <v>1</v>
      </c>
      <c r="L149" s="92" t="n">
        <v>1</v>
      </c>
      <c r="M149" s="92" t="n">
        <v>2</v>
      </c>
      <c r="N149" s="92" t="n">
        <v>2</v>
      </c>
      <c r="O149" s="92"/>
      <c r="P149" s="92"/>
      <c r="Q149" s="92"/>
      <c r="R149" s="92"/>
      <c r="S149" s="92"/>
      <c r="T149" s="92"/>
      <c r="U149" s="93" t="n">
        <f aca="false">$J$2*J149+$K$2*K149+$L$2*L149+$M$2*M149+$N$2*N149+$O$2*O149+$P$2*P149+$Q$2*Q149+$R$2*R149+$S$2*S149+$T$2*T149</f>
        <v>0</v>
      </c>
      <c r="V149" s="94" t="s">
        <v>6597</v>
      </c>
      <c r="W149" s="95" t="n">
        <f aca="false">U149-V149</f>
        <v>-354.4</v>
      </c>
    </row>
    <row r="150" s="96" customFormat="true" ht="69" hidden="false" customHeight="false" outlineLevel="0" collapsed="false">
      <c r="A150" s="36" t="s">
        <v>6591</v>
      </c>
      <c r="B150" s="105" t="s">
        <v>6149</v>
      </c>
      <c r="C150" s="85" t="s">
        <v>5330</v>
      </c>
      <c r="D150" s="20" t="s">
        <v>6598</v>
      </c>
      <c r="E150" s="124"/>
      <c r="F150" s="112" t="s">
        <v>6599</v>
      </c>
      <c r="G150" s="125"/>
      <c r="H150" s="107" t="s">
        <v>6600</v>
      </c>
      <c r="I150" s="108"/>
      <c r="J150" s="92" t="n">
        <v>1.25</v>
      </c>
      <c r="K150" s="92" t="n">
        <v>1.5</v>
      </c>
      <c r="L150" s="92" t="n">
        <v>1.5</v>
      </c>
      <c r="M150" s="92" t="n">
        <v>1</v>
      </c>
      <c r="N150" s="92" t="n">
        <v>1</v>
      </c>
      <c r="O150" s="92"/>
      <c r="P150" s="92"/>
      <c r="Q150" s="92"/>
      <c r="R150" s="92"/>
      <c r="S150" s="92"/>
      <c r="T150" s="92"/>
      <c r="U150" s="93" t="n">
        <f aca="false">$J$2*J150+$K$2*K150+$L$2*L150+$M$2*M150+$N$2*N150+$O$2*O150+$P$2*P150+$Q$2*Q150+$R$2*R150+$S$2*S150+$T$2*T150</f>
        <v>0</v>
      </c>
      <c r="V150" s="94" t="s">
        <v>6601</v>
      </c>
      <c r="W150" s="95" t="n">
        <f aca="false">U150-V150</f>
        <v>-498.33</v>
      </c>
    </row>
    <row r="151" s="96" customFormat="true" ht="41.4" hidden="false" customHeight="false" outlineLevel="0" collapsed="false">
      <c r="A151" s="36" t="s">
        <v>6602</v>
      </c>
      <c r="B151" s="105" t="s">
        <v>6174</v>
      </c>
      <c r="C151" s="85" t="s">
        <v>1030</v>
      </c>
      <c r="D151" s="86" t="s">
        <v>6603</v>
      </c>
      <c r="E151" s="124" t="s">
        <v>6472</v>
      </c>
      <c r="F151" s="88" t="s">
        <v>6172</v>
      </c>
      <c r="G151" s="125" t="s">
        <v>6472</v>
      </c>
      <c r="H151" s="107" t="s">
        <v>6114</v>
      </c>
      <c r="I151" s="108"/>
      <c r="J151" s="92" t="n">
        <v>1</v>
      </c>
      <c r="K151" s="92" t="n">
        <v>1.5</v>
      </c>
      <c r="L151" s="92" t="n">
        <v>1.5</v>
      </c>
      <c r="M151" s="92"/>
      <c r="N151" s="92"/>
      <c r="O151" s="92"/>
      <c r="P151" s="92"/>
      <c r="Q151" s="92"/>
      <c r="R151" s="92"/>
      <c r="S151" s="92"/>
      <c r="T151" s="92"/>
      <c r="U151" s="93" t="n">
        <f aca="false">$J$2*J151+$K$2*K151+$L$2*L151+$M$2*M151+$N$2*N151+$O$2*O151+$P$2*P151+$Q$2*Q151+$R$2*R151+$S$2*S151+$T$2*T151</f>
        <v>0</v>
      </c>
      <c r="V151" s="94" t="s">
        <v>6604</v>
      </c>
      <c r="W151" s="95" t="n">
        <f aca="false">U151-V151</f>
        <v>-346.6</v>
      </c>
    </row>
    <row r="152" s="96" customFormat="true" ht="41.4" hidden="false" customHeight="false" outlineLevel="0" collapsed="false">
      <c r="A152" s="36" t="s">
        <v>6602</v>
      </c>
      <c r="B152" s="105" t="s">
        <v>6101</v>
      </c>
      <c r="C152" s="85" t="s">
        <v>1881</v>
      </c>
      <c r="D152" s="86" t="s">
        <v>6605</v>
      </c>
      <c r="E152" s="87"/>
      <c r="F152" s="88" t="s">
        <v>6103</v>
      </c>
      <c r="G152" s="125"/>
      <c r="H152" s="107" t="s">
        <v>6099</v>
      </c>
      <c r="I152" s="108"/>
      <c r="J152" s="92" t="n">
        <v>1</v>
      </c>
      <c r="K152" s="92" t="n">
        <v>1.5</v>
      </c>
      <c r="L152" s="92" t="n">
        <v>2</v>
      </c>
      <c r="M152" s="92"/>
      <c r="N152" s="92"/>
      <c r="O152" s="92"/>
      <c r="P152" s="92"/>
      <c r="Q152" s="92"/>
      <c r="R152" s="92"/>
      <c r="S152" s="92"/>
      <c r="T152" s="92"/>
      <c r="U152" s="93" t="n">
        <f aca="false">$J$2*J152+$K$2*K152+$L$2*L152+$M$2*M152+$N$2*N152+$O$2*O152+$P$2*P152+$Q$2*Q152+$R$2*R152+$S$2*S152+$T$2*T152</f>
        <v>0</v>
      </c>
      <c r="V152" s="94" t="s">
        <v>6606</v>
      </c>
      <c r="W152" s="95" t="n">
        <f aca="false">U152-V152</f>
        <v>-278.62</v>
      </c>
    </row>
    <row r="153" s="96" customFormat="true" ht="96" hidden="false" customHeight="true" outlineLevel="0" collapsed="false">
      <c r="A153" s="36" t="s">
        <v>6602</v>
      </c>
      <c r="B153" s="105" t="s">
        <v>6105</v>
      </c>
      <c r="C153" s="85" t="s">
        <v>2149</v>
      </c>
      <c r="D153" s="20" t="s">
        <v>6607</v>
      </c>
      <c r="E153" s="124"/>
      <c r="F153" s="112" t="s">
        <v>6329</v>
      </c>
      <c r="G153" s="125"/>
      <c r="H153" s="107" t="s">
        <v>6114</v>
      </c>
      <c r="I153" s="113"/>
      <c r="J153" s="92" t="n">
        <v>1</v>
      </c>
      <c r="K153" s="92" t="n">
        <v>1.5</v>
      </c>
      <c r="L153" s="92" t="n">
        <v>1.5</v>
      </c>
      <c r="M153" s="92"/>
      <c r="N153" s="92"/>
      <c r="O153" s="92"/>
      <c r="P153" s="92"/>
      <c r="Q153" s="92"/>
      <c r="R153" s="92"/>
      <c r="S153" s="92"/>
      <c r="T153" s="92"/>
      <c r="U153" s="93" t="n">
        <f aca="false">$J$2*J153+$K$2*K153+$L$2*L153+$M$2*M153+$N$2*N153+$O$2*O153+$P$2*P153+$Q$2*Q153+$R$2*R153+$S$2*S153+$T$2*T153</f>
        <v>0</v>
      </c>
      <c r="V153" s="94" t="s">
        <v>6608</v>
      </c>
      <c r="W153" s="95" t="n">
        <f aca="false">U153-V153</f>
        <v>-232.48</v>
      </c>
      <c r="X153" s="4"/>
    </row>
    <row r="154" s="4" customFormat="true" ht="55.2" hidden="false" customHeight="false" outlineLevel="0" collapsed="false">
      <c r="A154" s="36" t="s">
        <v>6602</v>
      </c>
      <c r="B154" s="105" t="s">
        <v>6135</v>
      </c>
      <c r="C154" s="85" t="s">
        <v>4451</v>
      </c>
      <c r="D154" s="20" t="s">
        <v>6609</v>
      </c>
      <c r="E154" s="124"/>
      <c r="F154" s="112" t="s">
        <v>6610</v>
      </c>
      <c r="G154" s="125"/>
      <c r="H154" s="107" t="s">
        <v>6611</v>
      </c>
      <c r="I154" s="108" t="s">
        <v>394</v>
      </c>
      <c r="J154" s="92"/>
      <c r="K154" s="92"/>
      <c r="L154" s="92"/>
      <c r="M154" s="92"/>
      <c r="N154" s="92"/>
      <c r="O154" s="92"/>
      <c r="P154" s="92"/>
      <c r="Q154" s="92"/>
      <c r="R154" s="92"/>
      <c r="S154" s="92"/>
      <c r="T154" s="92"/>
      <c r="U154" s="93" t="n">
        <f aca="false">$J$2*J154+$K$2*K154+$L$2*L154+$M$2*M154+$N$2*N154+$O$2*O154+$P$2*P154+$Q$2*Q154+$R$2*R154+$S$2*S154+$T$2*T154</f>
        <v>0</v>
      </c>
      <c r="V154" s="94" t="s">
        <v>6612</v>
      </c>
      <c r="W154" s="118" t="s">
        <v>394</v>
      </c>
      <c r="X154" s="96"/>
    </row>
    <row r="155" customFormat="false" ht="76.8" hidden="false" customHeight="true" outlineLevel="0" collapsed="false">
      <c r="A155" s="36" t="s">
        <v>6602</v>
      </c>
      <c r="B155" s="105" t="s">
        <v>6135</v>
      </c>
      <c r="C155" s="85" t="s">
        <v>4454</v>
      </c>
      <c r="D155" s="20" t="s">
        <v>6613</v>
      </c>
      <c r="E155" s="124"/>
      <c r="F155" s="112" t="s">
        <v>6614</v>
      </c>
      <c r="G155" s="125"/>
      <c r="H155" s="107" t="s">
        <v>6615</v>
      </c>
      <c r="I155" s="108"/>
      <c r="J155" s="92" t="n">
        <v>2</v>
      </c>
      <c r="K155" s="92"/>
      <c r="L155" s="92"/>
      <c r="M155" s="92" t="n">
        <v>1</v>
      </c>
      <c r="N155" s="92"/>
      <c r="O155" s="92" t="n">
        <v>2</v>
      </c>
      <c r="P155" s="92"/>
      <c r="Q155" s="92"/>
      <c r="R155" s="92"/>
      <c r="S155" s="92"/>
      <c r="T155" s="92"/>
      <c r="U155" s="93" t="n">
        <f aca="false">$J$2*J155+$K$2*K155+$L$2*L155+$M$2*M155+$N$2*N155+$O$2*O155+$P$2*P155+$Q$2*Q155+$R$2*R155+$S$2*S155+$T$2*T155</f>
        <v>0</v>
      </c>
      <c r="V155" s="94" t="s">
        <v>6616</v>
      </c>
      <c r="W155" s="95" t="n">
        <f aca="false">U155-V155</f>
        <v>-369.6</v>
      </c>
      <c r="X155" s="96"/>
    </row>
    <row r="156" s="96" customFormat="true" ht="41.4" hidden="false" customHeight="false" outlineLevel="0" collapsed="false">
      <c r="A156" s="36" t="s">
        <v>6602</v>
      </c>
      <c r="B156" s="105" t="s">
        <v>6254</v>
      </c>
      <c r="C156" s="85" t="s">
        <v>4739</v>
      </c>
      <c r="D156" s="20" t="s">
        <v>6617</v>
      </c>
      <c r="E156" s="124"/>
      <c r="F156" s="112" t="s">
        <v>6618</v>
      </c>
      <c r="G156" s="125"/>
      <c r="H156" s="107" t="s">
        <v>6619</v>
      </c>
      <c r="I156" s="108"/>
      <c r="J156" s="92" t="n">
        <v>2</v>
      </c>
      <c r="K156" s="92"/>
      <c r="L156" s="92"/>
      <c r="M156" s="92" t="n">
        <v>1</v>
      </c>
      <c r="N156" s="92" t="n">
        <v>1</v>
      </c>
      <c r="O156" s="92"/>
      <c r="P156" s="92"/>
      <c r="Q156" s="92"/>
      <c r="R156" s="92"/>
      <c r="S156" s="92"/>
      <c r="T156" s="92"/>
      <c r="U156" s="93" t="n">
        <f aca="false">$J$2*J156+$K$2*K156+$L$2*L156+$M$2*M156+$N$2*N156+$O$2*O156+$P$2*P156+$Q$2*Q156+$R$2*R156+$S$2*S156+$T$2*T156</f>
        <v>0</v>
      </c>
      <c r="V156" s="94" t="s">
        <v>6620</v>
      </c>
      <c r="W156" s="95" t="n">
        <f aca="false">U156-V156</f>
        <v>-259.9</v>
      </c>
    </row>
    <row r="157" s="96" customFormat="true" ht="41.4" hidden="false" customHeight="false" outlineLevel="0" collapsed="false">
      <c r="A157" s="36" t="s">
        <v>6621</v>
      </c>
      <c r="B157" s="105" t="s">
        <v>6155</v>
      </c>
      <c r="C157" s="84" t="s">
        <v>146</v>
      </c>
      <c r="D157" s="86" t="s">
        <v>6622</v>
      </c>
      <c r="E157" s="87"/>
      <c r="F157" s="88" t="s">
        <v>6103</v>
      </c>
      <c r="G157" s="125"/>
      <c r="H157" s="107" t="s">
        <v>6099</v>
      </c>
      <c r="I157" s="113"/>
      <c r="J157" s="92" t="n">
        <v>1</v>
      </c>
      <c r="K157" s="92" t="n">
        <v>1.5</v>
      </c>
      <c r="L157" s="92" t="n">
        <v>2</v>
      </c>
      <c r="M157" s="92"/>
      <c r="N157" s="92"/>
      <c r="O157" s="92"/>
      <c r="P157" s="92"/>
      <c r="Q157" s="92"/>
      <c r="R157" s="92"/>
      <c r="S157" s="92"/>
      <c r="T157" s="92"/>
      <c r="U157" s="93" t="n">
        <f aca="false">$J$2*J157+$K$2*K157+$L$2*L157+$M$2*M157+$N$2*N157+$O$2*O157+$P$2*P157+$Q$2*Q157+$R$2*R157+$S$2*S157+$T$2*T157</f>
        <v>0</v>
      </c>
      <c r="V157" s="94" t="s">
        <v>2765</v>
      </c>
      <c r="W157" s="95" t="n">
        <f aca="false">U157-V157</f>
        <v>-408.78</v>
      </c>
    </row>
    <row r="158" s="96" customFormat="true" ht="41.4" hidden="false" customHeight="false" outlineLevel="0" collapsed="false">
      <c r="A158" s="36" t="s">
        <v>6621</v>
      </c>
      <c r="B158" s="105" t="s">
        <v>6155</v>
      </c>
      <c r="C158" s="85" t="s">
        <v>273</v>
      </c>
      <c r="D158" s="86" t="s">
        <v>6623</v>
      </c>
      <c r="E158" s="87"/>
      <c r="F158" s="88" t="s">
        <v>6624</v>
      </c>
      <c r="G158" s="125"/>
      <c r="H158" s="107" t="s">
        <v>6625</v>
      </c>
      <c r="I158" s="113"/>
      <c r="J158" s="92" t="n">
        <v>1.5</v>
      </c>
      <c r="K158" s="92" t="n">
        <v>2</v>
      </c>
      <c r="L158" s="92"/>
      <c r="M158" s="92"/>
      <c r="N158" s="92"/>
      <c r="O158" s="92"/>
      <c r="P158" s="92" t="n">
        <v>2</v>
      </c>
      <c r="Q158" s="92"/>
      <c r="R158" s="92"/>
      <c r="S158" s="92"/>
      <c r="T158" s="92"/>
      <c r="U158" s="93" t="n">
        <f aca="false">$J$2*J158+$K$2*K158+$L$2*L158+$M$2*M158+$N$2*N158+$O$2*O158+$P$2*P158+$Q$2*Q158+$R$2*R158+$S$2*S158+$T$2*T158</f>
        <v>0</v>
      </c>
      <c r="V158" s="94" t="s">
        <v>6626</v>
      </c>
      <c r="W158" s="95" t="n">
        <f aca="false">U158-V158</f>
        <v>-436.6</v>
      </c>
    </row>
    <row r="159" s="96" customFormat="true" ht="61.2" hidden="false" customHeight="true" outlineLevel="0" collapsed="false">
      <c r="A159" s="36" t="s">
        <v>6621</v>
      </c>
      <c r="B159" s="105" t="s">
        <v>6160</v>
      </c>
      <c r="C159" s="85" t="s">
        <v>585</v>
      </c>
      <c r="D159" s="86" t="s">
        <v>6627</v>
      </c>
      <c r="E159" s="87"/>
      <c r="F159" s="88" t="s">
        <v>6628</v>
      </c>
      <c r="G159" s="125"/>
      <c r="H159" s="107" t="s">
        <v>6629</v>
      </c>
      <c r="I159" s="108"/>
      <c r="J159" s="92" t="n">
        <v>1</v>
      </c>
      <c r="K159" s="92" t="n">
        <v>2</v>
      </c>
      <c r="L159" s="92"/>
      <c r="M159" s="92"/>
      <c r="N159" s="92"/>
      <c r="O159" s="92"/>
      <c r="P159" s="92" t="n">
        <v>1.5</v>
      </c>
      <c r="Q159" s="92"/>
      <c r="R159" s="92"/>
      <c r="S159" s="92"/>
      <c r="T159" s="92"/>
      <c r="U159" s="93" t="n">
        <f aca="false">$J$2*J159+$K$2*K159+$L$2*L159+$M$2*M159+$N$2*N159+$O$2*O159+$P$2*P159+$Q$2*Q159+$R$2*R159+$S$2*S159+$T$2*T159</f>
        <v>0</v>
      </c>
      <c r="V159" s="94" t="s">
        <v>6630</v>
      </c>
      <c r="W159" s="95" t="n">
        <f aca="false">U159-V159</f>
        <v>-318.1</v>
      </c>
    </row>
    <row r="160" s="96" customFormat="true" ht="41.4" hidden="false" customHeight="false" outlineLevel="0" collapsed="false">
      <c r="A160" s="36" t="s">
        <v>6621</v>
      </c>
      <c r="B160" s="105" t="s">
        <v>6165</v>
      </c>
      <c r="C160" s="85" t="s">
        <v>831</v>
      </c>
      <c r="D160" s="86" t="s">
        <v>6631</v>
      </c>
      <c r="E160" s="87"/>
      <c r="F160" s="88" t="s">
        <v>6123</v>
      </c>
      <c r="G160" s="125"/>
      <c r="H160" s="107" t="s">
        <v>6213</v>
      </c>
      <c r="I160" s="108"/>
      <c r="J160" s="92" t="n">
        <v>1.5</v>
      </c>
      <c r="K160" s="92" t="n">
        <v>2</v>
      </c>
      <c r="L160" s="92" t="n">
        <v>2</v>
      </c>
      <c r="M160" s="92"/>
      <c r="N160" s="92"/>
      <c r="O160" s="92"/>
      <c r="P160" s="92"/>
      <c r="Q160" s="92"/>
      <c r="R160" s="92"/>
      <c r="S160" s="92"/>
      <c r="T160" s="92"/>
      <c r="U160" s="93" t="n">
        <f aca="false">$J$2*J160+$K$2*K160+$L$2*L160+$M$2*M160+$N$2*N160+$O$2*O160+$P$2*P160+$Q$2*Q160+$R$2*R160+$S$2*S160+$T$2*T160</f>
        <v>0</v>
      </c>
      <c r="V160" s="94" t="s">
        <v>6632</v>
      </c>
      <c r="W160" s="95" t="n">
        <f aca="false">U160-V160</f>
        <v>-467</v>
      </c>
    </row>
    <row r="161" s="96" customFormat="true" ht="41.4" hidden="false" customHeight="false" outlineLevel="0" collapsed="false">
      <c r="A161" s="36" t="s">
        <v>6621</v>
      </c>
      <c r="B161" s="105" t="s">
        <v>6170</v>
      </c>
      <c r="C161" s="85" t="s">
        <v>911</v>
      </c>
      <c r="D161" s="86" t="s">
        <v>6633</v>
      </c>
      <c r="E161" s="87"/>
      <c r="F161" s="88" t="s">
        <v>6123</v>
      </c>
      <c r="G161" s="125"/>
      <c r="H161" s="107" t="s">
        <v>6213</v>
      </c>
      <c r="I161" s="108"/>
      <c r="J161" s="92" t="n">
        <v>1.5</v>
      </c>
      <c r="K161" s="92" t="n">
        <v>2</v>
      </c>
      <c r="L161" s="92" t="n">
        <v>2</v>
      </c>
      <c r="M161" s="92"/>
      <c r="N161" s="92"/>
      <c r="O161" s="92"/>
      <c r="P161" s="92"/>
      <c r="Q161" s="92"/>
      <c r="R161" s="92"/>
      <c r="S161" s="92"/>
      <c r="T161" s="92"/>
      <c r="U161" s="93" t="n">
        <f aca="false">$J$2*J161+$K$2*K161+$L$2*L161+$M$2*M161+$N$2*N161+$O$2*O161+$P$2*P161+$Q$2*Q161+$R$2*R161+$S$2*S161+$T$2*T161</f>
        <v>0</v>
      </c>
      <c r="V161" s="94" t="s">
        <v>6634</v>
      </c>
      <c r="W161" s="95" t="n">
        <f aca="false">U161-V161</f>
        <v>-402.7</v>
      </c>
    </row>
    <row r="162" s="96" customFormat="true" ht="41.4" hidden="false" customHeight="false" outlineLevel="0" collapsed="false">
      <c r="A162" s="36" t="s">
        <v>6621</v>
      </c>
      <c r="B162" s="105" t="s">
        <v>6174</v>
      </c>
      <c r="C162" s="85" t="s">
        <v>982</v>
      </c>
      <c r="D162" s="86" t="s">
        <v>6635</v>
      </c>
      <c r="E162" s="87"/>
      <c r="F162" s="88" t="s">
        <v>6103</v>
      </c>
      <c r="G162" s="125"/>
      <c r="H162" s="107" t="s">
        <v>6099</v>
      </c>
      <c r="I162" s="108"/>
      <c r="J162" s="92" t="n">
        <v>1</v>
      </c>
      <c r="K162" s="92" t="n">
        <v>1.5</v>
      </c>
      <c r="L162" s="92" t="n">
        <v>2</v>
      </c>
      <c r="M162" s="92"/>
      <c r="N162" s="92"/>
      <c r="O162" s="92"/>
      <c r="P162" s="92"/>
      <c r="Q162" s="92"/>
      <c r="R162" s="92"/>
      <c r="S162" s="92"/>
      <c r="T162" s="92"/>
      <c r="U162" s="93" t="n">
        <f aca="false">$J$2*J162+$K$2*K162+$L$2*L162+$M$2*M162+$N$2*N162+$O$2*O162+$P$2*P162+$Q$2*Q162+$R$2*R162+$S$2*S162+$T$2*T162</f>
        <v>0</v>
      </c>
      <c r="V162" s="94" t="s">
        <v>6636</v>
      </c>
      <c r="W162" s="95" t="n">
        <f aca="false">U162-V162</f>
        <v>-390.68</v>
      </c>
    </row>
    <row r="163" s="96" customFormat="true" ht="69" hidden="false" customHeight="false" outlineLevel="0" collapsed="false">
      <c r="A163" s="36" t="s">
        <v>6621</v>
      </c>
      <c r="B163" s="105" t="s">
        <v>6092</v>
      </c>
      <c r="C163" s="85" t="s">
        <v>1450</v>
      </c>
      <c r="D163" s="86" t="s">
        <v>6637</v>
      </c>
      <c r="E163" s="87"/>
      <c r="F163" s="88" t="s">
        <v>6167</v>
      </c>
      <c r="G163" s="125"/>
      <c r="H163" s="107" t="s">
        <v>6207</v>
      </c>
      <c r="I163" s="108" t="s">
        <v>394</v>
      </c>
      <c r="J163" s="92"/>
      <c r="K163" s="92"/>
      <c r="L163" s="92"/>
      <c r="M163" s="92"/>
      <c r="N163" s="92"/>
      <c r="O163" s="92"/>
      <c r="P163" s="92"/>
      <c r="Q163" s="92"/>
      <c r="R163" s="92"/>
      <c r="S163" s="92"/>
      <c r="T163" s="92"/>
      <c r="U163" s="93" t="n">
        <f aca="false">$J$2*J163+$K$2*K163+$L$2*L163+$M$2*M163+$N$2*N163+$O$2*O163+$P$2*P163+$Q$2*Q163+$R$2*R163+$S$2*S163+$T$2*T163</f>
        <v>0</v>
      </c>
      <c r="V163" s="94" t="s">
        <v>6638</v>
      </c>
      <c r="W163" s="118" t="s">
        <v>394</v>
      </c>
    </row>
    <row r="164" s="96" customFormat="true" ht="69" hidden="false" customHeight="false" outlineLevel="0" collapsed="false">
      <c r="A164" s="36" t="s">
        <v>6621</v>
      </c>
      <c r="B164" s="105" t="s">
        <v>6092</v>
      </c>
      <c r="C164" s="85" t="s">
        <v>1454</v>
      </c>
      <c r="D164" s="86" t="s">
        <v>6639</v>
      </c>
      <c r="E164" s="87"/>
      <c r="F164" s="88" t="s">
        <v>6167</v>
      </c>
      <c r="G164" s="125"/>
      <c r="H164" s="107" t="s">
        <v>6207</v>
      </c>
      <c r="I164" s="108" t="s">
        <v>394</v>
      </c>
      <c r="J164" s="92"/>
      <c r="K164" s="92"/>
      <c r="L164" s="92"/>
      <c r="M164" s="92"/>
      <c r="N164" s="92"/>
      <c r="O164" s="92"/>
      <c r="P164" s="92"/>
      <c r="Q164" s="92"/>
      <c r="R164" s="92"/>
      <c r="S164" s="92"/>
      <c r="T164" s="92"/>
      <c r="U164" s="93" t="n">
        <f aca="false">$J$2*J164+$K$2*K164+$L$2*L164+$M$2*M164+$N$2*N164+$O$2*O164+$P$2*P164+$Q$2*Q164+$R$2*R164+$S$2*S164+$T$2*T164</f>
        <v>0</v>
      </c>
      <c r="V164" s="94" t="s">
        <v>6640</v>
      </c>
      <c r="W164" s="118" t="s">
        <v>394</v>
      </c>
    </row>
    <row r="165" s="96" customFormat="true" ht="69" hidden="false" customHeight="false" outlineLevel="0" collapsed="false">
      <c r="A165" s="36" t="s">
        <v>6621</v>
      </c>
      <c r="B165" s="105" t="s">
        <v>6307</v>
      </c>
      <c r="C165" s="85" t="s">
        <v>1574</v>
      </c>
      <c r="D165" s="86" t="s">
        <v>6641</v>
      </c>
      <c r="E165" s="124" t="s">
        <v>6211</v>
      </c>
      <c r="F165" s="88" t="s">
        <v>6162</v>
      </c>
      <c r="G165" s="125" t="s">
        <v>6211</v>
      </c>
      <c r="H165" s="107" t="s">
        <v>6163</v>
      </c>
      <c r="I165" s="108"/>
      <c r="J165" s="92" t="n">
        <v>1</v>
      </c>
      <c r="K165" s="92" t="n">
        <v>2</v>
      </c>
      <c r="L165" s="92" t="n">
        <v>2</v>
      </c>
      <c r="M165" s="92" t="n">
        <v>1</v>
      </c>
      <c r="N165" s="92" t="n">
        <v>1</v>
      </c>
      <c r="O165" s="92"/>
      <c r="P165" s="92"/>
      <c r="Q165" s="92"/>
      <c r="R165" s="92"/>
      <c r="S165" s="92"/>
      <c r="T165" s="92"/>
      <c r="U165" s="93" t="n">
        <f aca="false">$J$2*J165+$K$2*K165+$L$2*L165+$M$2*M165+$N$2*N165+$O$2*O165+$P$2*P165+$Q$2*Q165+$R$2*R165+$S$2*S165+$T$2*T165</f>
        <v>0</v>
      </c>
      <c r="V165" s="94" t="s">
        <v>6642</v>
      </c>
      <c r="W165" s="95" t="n">
        <f aca="false">U165-V165</f>
        <v>-575.3</v>
      </c>
    </row>
    <row r="166" s="96" customFormat="true" ht="49.8" hidden="false" customHeight="true" outlineLevel="0" collapsed="false">
      <c r="A166" s="36" t="s">
        <v>6621</v>
      </c>
      <c r="B166" s="105" t="s">
        <v>6307</v>
      </c>
      <c r="C166" s="85" t="s">
        <v>1577</v>
      </c>
      <c r="D166" s="86" t="s">
        <v>6643</v>
      </c>
      <c r="E166" s="124" t="s">
        <v>6211</v>
      </c>
      <c r="F166" s="88" t="s">
        <v>6167</v>
      </c>
      <c r="G166" s="125" t="s">
        <v>6211</v>
      </c>
      <c r="H166" s="107" t="s">
        <v>6168</v>
      </c>
      <c r="I166" s="108"/>
      <c r="J166" s="92" t="n">
        <v>1</v>
      </c>
      <c r="K166" s="92" t="n">
        <v>2</v>
      </c>
      <c r="L166" s="92" t="n">
        <v>2</v>
      </c>
      <c r="M166" s="92"/>
      <c r="N166" s="92"/>
      <c r="O166" s="92"/>
      <c r="P166" s="92"/>
      <c r="Q166" s="92"/>
      <c r="R166" s="92"/>
      <c r="S166" s="92"/>
      <c r="T166" s="92"/>
      <c r="U166" s="93" t="n">
        <f aca="false">$J$2*J166+$K$2*K166+$L$2*L166+$M$2*M166+$N$2*N166+$O$2*O166+$P$2*P166+$Q$2*Q166+$R$2*R166+$S$2*S166+$T$2*T166</f>
        <v>0</v>
      </c>
      <c r="V166" s="94" t="s">
        <v>6644</v>
      </c>
      <c r="W166" s="95" t="n">
        <f aca="false">U166-V166</f>
        <v>-433</v>
      </c>
    </row>
    <row r="167" s="96" customFormat="true" ht="41.4" hidden="false" customHeight="false" outlineLevel="0" collapsed="false">
      <c r="A167" s="36" t="s">
        <v>6621</v>
      </c>
      <c r="B167" s="105" t="s">
        <v>6101</v>
      </c>
      <c r="C167" s="85" t="s">
        <v>1871</v>
      </c>
      <c r="D167" s="86" t="s">
        <v>6645</v>
      </c>
      <c r="E167" s="87"/>
      <c r="F167" s="88" t="s">
        <v>6103</v>
      </c>
      <c r="G167" s="125"/>
      <c r="H167" s="107" t="s">
        <v>6099</v>
      </c>
      <c r="I167" s="108"/>
      <c r="J167" s="92" t="n">
        <v>1</v>
      </c>
      <c r="K167" s="92" t="n">
        <v>1.5</v>
      </c>
      <c r="L167" s="92" t="n">
        <v>2</v>
      </c>
      <c r="M167" s="92"/>
      <c r="N167" s="92"/>
      <c r="O167" s="92"/>
      <c r="P167" s="92"/>
      <c r="Q167" s="92"/>
      <c r="R167" s="92"/>
      <c r="S167" s="92"/>
      <c r="T167" s="92"/>
      <c r="U167" s="93" t="n">
        <f aca="false">$J$2*J167+$K$2*K167+$L$2*L167+$M$2*M167+$N$2*N167+$O$2*O167+$P$2*P167+$Q$2*Q167+$R$2*R167+$S$2*S167+$T$2*T167</f>
        <v>0</v>
      </c>
      <c r="V167" s="94" t="s">
        <v>6646</v>
      </c>
      <c r="W167" s="95" t="n">
        <f aca="false">U167-V167</f>
        <v>-286.7</v>
      </c>
    </row>
    <row r="168" s="96" customFormat="true" ht="54.6" hidden="false" customHeight="true" outlineLevel="0" collapsed="false">
      <c r="A168" s="36" t="s">
        <v>6621</v>
      </c>
      <c r="B168" s="105" t="s">
        <v>6101</v>
      </c>
      <c r="C168" s="85" t="s">
        <v>1884</v>
      </c>
      <c r="D168" s="86" t="s">
        <v>6647</v>
      </c>
      <c r="E168" s="87"/>
      <c r="F168" s="88" t="s">
        <v>6103</v>
      </c>
      <c r="G168" s="125"/>
      <c r="H168" s="107" t="s">
        <v>6099</v>
      </c>
      <c r="I168" s="108"/>
      <c r="J168" s="92" t="n">
        <v>1</v>
      </c>
      <c r="K168" s="92" t="n">
        <v>1.5</v>
      </c>
      <c r="L168" s="92" t="n">
        <v>2</v>
      </c>
      <c r="M168" s="92"/>
      <c r="N168" s="92"/>
      <c r="O168" s="92"/>
      <c r="P168" s="92"/>
      <c r="Q168" s="92"/>
      <c r="R168" s="92"/>
      <c r="S168" s="92"/>
      <c r="T168" s="92"/>
      <c r="U168" s="93" t="n">
        <f aca="false">$J$2*J168+$K$2*K168+$L$2*L168+$M$2*M168+$N$2*N168+$O$2*O168+$P$2*P168+$Q$2*Q168+$R$2*R168+$S$2*S168+$T$2*T168</f>
        <v>0</v>
      </c>
      <c r="V168" s="94" t="s">
        <v>6648</v>
      </c>
      <c r="W168" s="95" t="n">
        <f aca="false">U168-V168</f>
        <v>-301.63</v>
      </c>
      <c r="X168" s="10"/>
    </row>
    <row r="169" s="96" customFormat="true" ht="69" hidden="false" customHeight="false" outlineLevel="0" collapsed="false">
      <c r="A169" s="36" t="s">
        <v>6621</v>
      </c>
      <c r="B169" s="105" t="s">
        <v>6105</v>
      </c>
      <c r="C169" s="85" t="s">
        <v>2071</v>
      </c>
      <c r="D169" s="20" t="s">
        <v>6649</v>
      </c>
      <c r="E169" s="124"/>
      <c r="F169" s="112" t="s">
        <v>6650</v>
      </c>
      <c r="G169" s="125"/>
      <c r="H169" s="107" t="s">
        <v>6177</v>
      </c>
      <c r="I169" s="108"/>
      <c r="J169" s="92" t="n">
        <v>1.5</v>
      </c>
      <c r="K169" s="92" t="n">
        <v>2</v>
      </c>
      <c r="L169" s="92" t="n">
        <v>2</v>
      </c>
      <c r="M169" s="92" t="n">
        <v>1</v>
      </c>
      <c r="N169" s="92" t="n">
        <v>1</v>
      </c>
      <c r="O169" s="92"/>
      <c r="P169" s="92"/>
      <c r="Q169" s="92"/>
      <c r="R169" s="92"/>
      <c r="S169" s="92"/>
      <c r="T169" s="92"/>
      <c r="U169" s="93" t="n">
        <f aca="false">$J$2*J169+$K$2*K169+$L$2*L169+$M$2*M169+$N$2*N169+$O$2*O169+$P$2*P169+$Q$2*Q169+$R$2*R169+$S$2*S169+$T$2*T169</f>
        <v>0</v>
      </c>
      <c r="V169" s="94" t="s">
        <v>6651</v>
      </c>
      <c r="W169" s="95" t="n">
        <f aca="false">U169-V169</f>
        <v>-451.5</v>
      </c>
    </row>
    <row r="170" s="96" customFormat="true" ht="41.4" hidden="false" customHeight="false" outlineLevel="0" collapsed="false">
      <c r="A170" s="36" t="s">
        <v>6621</v>
      </c>
      <c r="B170" s="105" t="s">
        <v>6327</v>
      </c>
      <c r="C170" s="85" t="s">
        <v>2217</v>
      </c>
      <c r="D170" s="20" t="s">
        <v>6652</v>
      </c>
      <c r="E170" s="124"/>
      <c r="F170" s="112" t="s">
        <v>6653</v>
      </c>
      <c r="G170" s="125"/>
      <c r="H170" s="107" t="s">
        <v>6654</v>
      </c>
      <c r="I170" s="108"/>
      <c r="J170" s="92" t="n">
        <v>1.25</v>
      </c>
      <c r="K170" s="92" t="n">
        <v>2</v>
      </c>
      <c r="L170" s="92" t="n">
        <v>2</v>
      </c>
      <c r="M170" s="92"/>
      <c r="N170" s="92"/>
      <c r="O170" s="92"/>
      <c r="P170" s="92"/>
      <c r="Q170" s="92"/>
      <c r="R170" s="92"/>
      <c r="S170" s="92"/>
      <c r="T170" s="92"/>
      <c r="U170" s="93" t="n">
        <f aca="false">$J$2*J170+$K$2*K170+$L$2*L170+$M$2*M170+$N$2*N170+$O$2*O170+$P$2*P170+$Q$2*Q170+$R$2*R170+$S$2*S170+$T$2*T170</f>
        <v>0</v>
      </c>
      <c r="V170" s="94" t="s">
        <v>6655</v>
      </c>
      <c r="W170" s="95" t="n">
        <f aca="false">U170-V170</f>
        <v>-441.2</v>
      </c>
    </row>
    <row r="171" s="96" customFormat="true" ht="72.6" hidden="false" customHeight="true" outlineLevel="0" collapsed="false">
      <c r="A171" s="36" t="s">
        <v>6621</v>
      </c>
      <c r="B171" s="105" t="s">
        <v>6194</v>
      </c>
      <c r="C171" s="97" t="n">
        <v>1146</v>
      </c>
      <c r="D171" s="20" t="s">
        <v>6656</v>
      </c>
      <c r="E171" s="124"/>
      <c r="F171" s="112" t="s">
        <v>6657</v>
      </c>
      <c r="G171" s="125"/>
      <c r="H171" s="107" t="s">
        <v>6305</v>
      </c>
      <c r="I171" s="108"/>
      <c r="J171" s="92" t="n">
        <v>1.75</v>
      </c>
      <c r="K171" s="92" t="n">
        <v>2</v>
      </c>
      <c r="L171" s="92" t="n">
        <v>2</v>
      </c>
      <c r="M171" s="92"/>
      <c r="N171" s="92"/>
      <c r="O171" s="92"/>
      <c r="P171" s="92"/>
      <c r="Q171" s="92"/>
      <c r="R171" s="92"/>
      <c r="S171" s="92"/>
      <c r="T171" s="92"/>
      <c r="U171" s="93" t="n">
        <f aca="false">$J$2*J171+$K$2*K171+$L$2*L171+$M$2*M171+$N$2*N171+$O$2*O171+$P$2*P171+$Q$2*Q171+$R$2*R171+$S$2*S171+$T$2*T171</f>
        <v>0</v>
      </c>
      <c r="V171" s="94" t="s">
        <v>6658</v>
      </c>
      <c r="W171" s="95" t="n">
        <f aca="false">U171-V171</f>
        <v>-293.2</v>
      </c>
    </row>
    <row r="172" s="96" customFormat="true" ht="51" hidden="false" customHeight="true" outlineLevel="0" collapsed="false">
      <c r="A172" s="36" t="s">
        <v>6621</v>
      </c>
      <c r="B172" s="105" t="s">
        <v>6203</v>
      </c>
      <c r="C172" s="85" t="s">
        <v>6659</v>
      </c>
      <c r="D172" s="20" t="s">
        <v>6660</v>
      </c>
      <c r="E172" s="124"/>
      <c r="F172" s="112" t="s">
        <v>6275</v>
      </c>
      <c r="G172" s="125"/>
      <c r="H172" s="107" t="s">
        <v>6168</v>
      </c>
      <c r="I172" s="108"/>
      <c r="J172" s="92" t="n">
        <v>1</v>
      </c>
      <c r="K172" s="92" t="n">
        <v>2</v>
      </c>
      <c r="L172" s="92" t="n">
        <v>2</v>
      </c>
      <c r="M172" s="92"/>
      <c r="N172" s="92"/>
      <c r="O172" s="92"/>
      <c r="P172" s="92"/>
      <c r="Q172" s="92"/>
      <c r="R172" s="92"/>
      <c r="S172" s="92"/>
      <c r="T172" s="92"/>
      <c r="U172" s="93" t="n">
        <f aca="false">$J$2*J172+$K$2*K172+$L$2*L172+$M$2*M172+$N$2*N172+$O$2*O172+$P$2*P172+$Q$2*Q172+$R$2*R172+$S$2*S172+$T$2*T172</f>
        <v>0</v>
      </c>
      <c r="V172" s="94" t="s">
        <v>6334</v>
      </c>
      <c r="W172" s="95" t="n">
        <f aca="false">U172-V172</f>
        <v>-365</v>
      </c>
    </row>
    <row r="173" s="96" customFormat="true" ht="41.4" hidden="false" customHeight="false" outlineLevel="0" collapsed="false">
      <c r="A173" s="36" t="s">
        <v>6621</v>
      </c>
      <c r="B173" s="105" t="s">
        <v>6126</v>
      </c>
      <c r="C173" s="85" t="s">
        <v>6661</v>
      </c>
      <c r="D173" s="20" t="s">
        <v>6662</v>
      </c>
      <c r="E173" s="124"/>
      <c r="F173" s="112" t="s">
        <v>6227</v>
      </c>
      <c r="G173" s="125"/>
      <c r="H173" s="107" t="s">
        <v>6228</v>
      </c>
      <c r="I173" s="108"/>
      <c r="J173" s="92" t="n">
        <v>1</v>
      </c>
      <c r="K173" s="92" t="n">
        <v>1</v>
      </c>
      <c r="L173" s="92" t="n">
        <v>1</v>
      </c>
      <c r="M173" s="92"/>
      <c r="N173" s="92"/>
      <c r="O173" s="92"/>
      <c r="P173" s="92"/>
      <c r="Q173" s="92"/>
      <c r="R173" s="92"/>
      <c r="S173" s="92"/>
      <c r="T173" s="92"/>
      <c r="U173" s="93" t="n">
        <f aca="false">$J$2*J173+$K$2*K173+$L$2*L173+$M$2*M173+$N$2*N173+$O$2*O173+$P$2*P173+$Q$2*Q173+$R$2*R173+$S$2*S173+$T$2*T173</f>
        <v>0</v>
      </c>
      <c r="V173" s="94" t="s">
        <v>6663</v>
      </c>
      <c r="W173" s="95" t="n">
        <f aca="false">U173-V173</f>
        <v>-203.9</v>
      </c>
    </row>
    <row r="174" s="96" customFormat="true" ht="41.4" hidden="false" customHeight="false" outlineLevel="0" collapsed="false">
      <c r="A174" s="36" t="s">
        <v>6621</v>
      </c>
      <c r="B174" s="105" t="s">
        <v>6230</v>
      </c>
      <c r="C174" s="85" t="s">
        <v>3932</v>
      </c>
      <c r="D174" s="20" t="s">
        <v>6664</v>
      </c>
      <c r="E174" s="124"/>
      <c r="F174" s="112" t="s">
        <v>6275</v>
      </c>
      <c r="G174" s="125"/>
      <c r="H174" s="127" t="s">
        <v>6665</v>
      </c>
      <c r="I174" s="128"/>
      <c r="J174" s="92" t="n">
        <v>1</v>
      </c>
      <c r="K174" s="92" t="n">
        <v>2</v>
      </c>
      <c r="L174" s="92" t="n">
        <v>2</v>
      </c>
      <c r="M174" s="92"/>
      <c r="N174" s="92"/>
      <c r="O174" s="92"/>
      <c r="P174" s="92"/>
      <c r="Q174" s="92"/>
      <c r="R174" s="92"/>
      <c r="S174" s="92"/>
      <c r="T174" s="92"/>
      <c r="U174" s="93" t="n">
        <f aca="false">$J$2*J174+$K$2*K174+$L$2*L174+$M$2*M174+$N$2*N174+$O$2*O174+$P$2*P174+$Q$2*Q174+$R$2*R174+$S$2*S174+$T$2*T174</f>
        <v>0</v>
      </c>
      <c r="V174" s="94" t="s">
        <v>6666</v>
      </c>
      <c r="W174" s="95" t="n">
        <f aca="false">U174-V174</f>
        <v>-402.4</v>
      </c>
    </row>
    <row r="175" s="96" customFormat="true" ht="41.4" hidden="false" customHeight="false" outlineLevel="0" collapsed="false">
      <c r="A175" s="36" t="s">
        <v>6621</v>
      </c>
      <c r="B175" s="105" t="s">
        <v>6135</v>
      </c>
      <c r="C175" s="85" t="s">
        <v>4578</v>
      </c>
      <c r="D175" s="20" t="s">
        <v>6667</v>
      </c>
      <c r="E175" s="124"/>
      <c r="F175" s="112" t="s">
        <v>6263</v>
      </c>
      <c r="G175" s="125"/>
      <c r="H175" s="107" t="s">
        <v>6264</v>
      </c>
      <c r="I175" s="108"/>
      <c r="J175" s="92" t="n">
        <v>2</v>
      </c>
      <c r="K175" s="92" t="n">
        <v>1</v>
      </c>
      <c r="L175" s="92" t="n">
        <v>1</v>
      </c>
      <c r="M175" s="92"/>
      <c r="N175" s="92"/>
      <c r="O175" s="92"/>
      <c r="P175" s="92"/>
      <c r="Q175" s="92"/>
      <c r="R175" s="92"/>
      <c r="S175" s="92"/>
      <c r="T175" s="92"/>
      <c r="U175" s="93" t="n">
        <f aca="false">$J$2*J175+$K$2*K175+$L$2*L175+$M$2*M175+$N$2*N175+$O$2*O175+$P$2*P175+$Q$2*Q175+$R$2*R175+$S$2*S175+$T$2*T175</f>
        <v>0</v>
      </c>
      <c r="V175" s="94" t="s">
        <v>6668</v>
      </c>
      <c r="W175" s="95" t="n">
        <f aca="false">U175-V175</f>
        <v>-244.65</v>
      </c>
    </row>
    <row r="176" s="96" customFormat="true" ht="41.4" hidden="false" customHeight="false" outlineLevel="0" collapsed="false">
      <c r="A176" s="36" t="s">
        <v>6621</v>
      </c>
      <c r="B176" s="105" t="s">
        <v>6135</v>
      </c>
      <c r="C176" s="85" t="s">
        <v>4581</v>
      </c>
      <c r="D176" s="20" t="s">
        <v>6669</v>
      </c>
      <c r="E176" s="124"/>
      <c r="F176" s="112" t="s">
        <v>6263</v>
      </c>
      <c r="G176" s="125"/>
      <c r="H176" s="107" t="s">
        <v>6264</v>
      </c>
      <c r="I176" s="108"/>
      <c r="J176" s="92" t="n">
        <v>2</v>
      </c>
      <c r="K176" s="92" t="n">
        <v>1</v>
      </c>
      <c r="L176" s="92" t="n">
        <v>1</v>
      </c>
      <c r="M176" s="92"/>
      <c r="N176" s="92"/>
      <c r="O176" s="92"/>
      <c r="P176" s="92"/>
      <c r="Q176" s="92"/>
      <c r="R176" s="92"/>
      <c r="S176" s="92"/>
      <c r="T176" s="92"/>
      <c r="U176" s="93" t="n">
        <f aca="false">$J$2*J176+$K$2*K176+$L$2*L176+$M$2*M176+$N$2*N176+$O$2*O176+$P$2*P176+$Q$2*Q176+$R$2*R176+$S$2*S176+$T$2*T176</f>
        <v>0</v>
      </c>
      <c r="V176" s="94" t="s">
        <v>6670</v>
      </c>
      <c r="W176" s="95" t="n">
        <f aca="false">U176-V176</f>
        <v>-242.95</v>
      </c>
    </row>
    <row r="177" s="96" customFormat="true" ht="56.4" hidden="false" customHeight="true" outlineLevel="0" collapsed="false">
      <c r="A177" s="36" t="s">
        <v>6621</v>
      </c>
      <c r="B177" s="105" t="s">
        <v>6413</v>
      </c>
      <c r="C177" s="85" t="s">
        <v>4661</v>
      </c>
      <c r="D177" s="20" t="s">
        <v>6671</v>
      </c>
      <c r="E177" s="124"/>
      <c r="F177" s="112" t="s">
        <v>6672</v>
      </c>
      <c r="G177" s="125"/>
      <c r="H177" s="107" t="s">
        <v>6182</v>
      </c>
      <c r="I177" s="108" t="s">
        <v>394</v>
      </c>
      <c r="J177" s="92"/>
      <c r="K177" s="92"/>
      <c r="L177" s="92"/>
      <c r="M177" s="92"/>
      <c r="N177" s="92"/>
      <c r="O177" s="92"/>
      <c r="P177" s="92"/>
      <c r="Q177" s="92"/>
      <c r="R177" s="92"/>
      <c r="S177" s="92"/>
      <c r="T177" s="92"/>
      <c r="U177" s="93" t="n">
        <f aca="false">$J$2*J177+$K$2*K177+$L$2*L177+$M$2*M177+$N$2*N177+$O$2*O177+$P$2*P177+$Q$2*Q177+$R$2*R177+$S$2*S177+$T$2*T177</f>
        <v>0</v>
      </c>
      <c r="V177" s="94" t="s">
        <v>6673</v>
      </c>
      <c r="W177" s="118" t="s">
        <v>394</v>
      </c>
    </row>
    <row r="178" s="96" customFormat="true" ht="41.4" hidden="false" customHeight="false" outlineLevel="0" collapsed="false">
      <c r="A178" s="36" t="s">
        <v>6621</v>
      </c>
      <c r="B178" s="105" t="s">
        <v>6432</v>
      </c>
      <c r="C178" s="85" t="s">
        <v>5076</v>
      </c>
      <c r="D178" s="20" t="s">
        <v>6674</v>
      </c>
      <c r="E178" s="124"/>
      <c r="F178" s="112" t="s">
        <v>6275</v>
      </c>
      <c r="G178" s="125"/>
      <c r="H178" s="107" t="s">
        <v>6168</v>
      </c>
      <c r="I178" s="108"/>
      <c r="J178" s="92" t="n">
        <v>1</v>
      </c>
      <c r="K178" s="92" t="n">
        <v>2</v>
      </c>
      <c r="L178" s="92" t="n">
        <v>2</v>
      </c>
      <c r="M178" s="92"/>
      <c r="N178" s="92"/>
      <c r="O178" s="92"/>
      <c r="P178" s="92"/>
      <c r="Q178" s="92"/>
      <c r="R178" s="92"/>
      <c r="S178" s="92"/>
      <c r="T178" s="92"/>
      <c r="U178" s="93" t="n">
        <f aca="false">$J$2*J178+$K$2*K178+$L$2*L178+$M$2*M178+$N$2*N178+$O$2*O178+$P$2*P178+$Q$2*Q178+$R$2*R178+$S$2*S178+$T$2*T178</f>
        <v>0</v>
      </c>
      <c r="V178" s="94" t="s">
        <v>6675</v>
      </c>
      <c r="W178" s="95" t="n">
        <f aca="false">U178-V178</f>
        <v>-346.3</v>
      </c>
    </row>
    <row r="179" s="96" customFormat="true" ht="69" hidden="false" customHeight="false" outlineLevel="0" collapsed="false">
      <c r="A179" s="36" t="s">
        <v>6621</v>
      </c>
      <c r="B179" s="105" t="s">
        <v>6144</v>
      </c>
      <c r="C179" s="85" t="s">
        <v>5251</v>
      </c>
      <c r="D179" s="20" t="s">
        <v>6676</v>
      </c>
      <c r="E179" s="124"/>
      <c r="F179" s="112" t="s">
        <v>6268</v>
      </c>
      <c r="G179" s="125"/>
      <c r="H179" s="107" t="s">
        <v>6269</v>
      </c>
      <c r="I179" s="108"/>
      <c r="J179" s="92" t="n">
        <v>2</v>
      </c>
      <c r="K179" s="92" t="n">
        <v>1</v>
      </c>
      <c r="L179" s="92" t="n">
        <v>1</v>
      </c>
      <c r="M179" s="92" t="n">
        <v>2</v>
      </c>
      <c r="N179" s="92" t="n">
        <v>2</v>
      </c>
      <c r="O179" s="92"/>
      <c r="P179" s="92"/>
      <c r="Q179" s="92"/>
      <c r="R179" s="92"/>
      <c r="S179" s="92"/>
      <c r="T179" s="92"/>
      <c r="U179" s="93" t="n">
        <f aca="false">$J$2*J179+$K$2*K179+$L$2*L179+$M$2*M179+$N$2*N179+$O$2*O179+$P$2*P179+$Q$2*Q179+$R$2*R179+$S$2*S179+$T$2*T179</f>
        <v>0</v>
      </c>
      <c r="V179" s="94" t="s">
        <v>6677</v>
      </c>
      <c r="W179" s="95" t="n">
        <f aca="false">U179-V179</f>
        <v>-355</v>
      </c>
    </row>
    <row r="180" s="4" customFormat="true" ht="41.4" hidden="false" customHeight="false" outlineLevel="0" collapsed="false">
      <c r="A180" s="36" t="s">
        <v>6621</v>
      </c>
      <c r="B180" s="105" t="s">
        <v>6149</v>
      </c>
      <c r="C180" s="85" t="s">
        <v>5338</v>
      </c>
      <c r="D180" s="20" t="s">
        <v>6678</v>
      </c>
      <c r="E180" s="124" t="s">
        <v>6679</v>
      </c>
      <c r="F180" s="112" t="s">
        <v>6329</v>
      </c>
      <c r="G180" s="125" t="s">
        <v>6679</v>
      </c>
      <c r="H180" s="107" t="s">
        <v>6114</v>
      </c>
      <c r="I180" s="113"/>
      <c r="J180" s="92" t="n">
        <v>1</v>
      </c>
      <c r="K180" s="92" t="n">
        <v>1.5</v>
      </c>
      <c r="L180" s="92" t="n">
        <v>1.5</v>
      </c>
      <c r="M180" s="92"/>
      <c r="N180" s="92"/>
      <c r="O180" s="92"/>
      <c r="P180" s="92"/>
      <c r="Q180" s="92"/>
      <c r="R180" s="92"/>
      <c r="S180" s="92"/>
      <c r="T180" s="92"/>
      <c r="U180" s="93" t="n">
        <f aca="false">$J$2*J180+$K$2*K180+$L$2*L180+$M$2*M180+$N$2*N180+$O$2*O180+$P$2*P180+$Q$2*Q180+$R$2*R180+$S$2*S180+$T$2*T180</f>
        <v>0</v>
      </c>
      <c r="V180" s="94" t="s">
        <v>3589</v>
      </c>
      <c r="W180" s="95" t="n">
        <f aca="false">U180-V180</f>
        <v>-328.25</v>
      </c>
      <c r="X180" s="96"/>
    </row>
    <row r="181" s="96" customFormat="true" ht="41.4" hidden="false" customHeight="false" outlineLevel="0" collapsed="false">
      <c r="A181" s="36" t="s">
        <v>6621</v>
      </c>
      <c r="B181" s="105" t="s">
        <v>6446</v>
      </c>
      <c r="C181" s="85" t="s">
        <v>5432</v>
      </c>
      <c r="D181" s="20" t="s">
        <v>6680</v>
      </c>
      <c r="E181" s="124"/>
      <c r="F181" s="112" t="s">
        <v>6329</v>
      </c>
      <c r="G181" s="125"/>
      <c r="H181" s="107" t="s">
        <v>6114</v>
      </c>
      <c r="I181" s="108"/>
      <c r="J181" s="92" t="n">
        <v>1</v>
      </c>
      <c r="K181" s="92" t="n">
        <v>1.5</v>
      </c>
      <c r="L181" s="92" t="n">
        <v>1.5</v>
      </c>
      <c r="M181" s="92"/>
      <c r="N181" s="92"/>
      <c r="O181" s="92"/>
      <c r="P181" s="92"/>
      <c r="Q181" s="92"/>
      <c r="R181" s="92"/>
      <c r="S181" s="92"/>
      <c r="T181" s="92"/>
      <c r="U181" s="93" t="n">
        <f aca="false">$J$2*J181+$K$2*K181+$L$2*L181+$M$2*M181+$N$2*N181+$O$2*O181+$P$2*P181+$Q$2*Q181+$R$2*R181+$S$2*S181+$T$2*T181</f>
        <v>0</v>
      </c>
      <c r="V181" s="94" t="s">
        <v>6681</v>
      </c>
      <c r="W181" s="95" t="n">
        <f aca="false">U181-V181</f>
        <v>-296.78</v>
      </c>
    </row>
    <row r="182" s="96" customFormat="true" ht="41.4" hidden="false" customHeight="false" outlineLevel="0" collapsed="false">
      <c r="A182" s="36" t="s">
        <v>6621</v>
      </c>
      <c r="B182" s="105" t="s">
        <v>6449</v>
      </c>
      <c r="C182" s="85" t="s">
        <v>5553</v>
      </c>
      <c r="D182" s="20" t="s">
        <v>6682</v>
      </c>
      <c r="E182" s="124"/>
      <c r="F182" s="112" t="s">
        <v>6212</v>
      </c>
      <c r="G182" s="125"/>
      <c r="H182" s="107" t="s">
        <v>6213</v>
      </c>
      <c r="I182" s="108"/>
      <c r="J182" s="92" t="n">
        <v>1.5</v>
      </c>
      <c r="K182" s="92" t="n">
        <v>2</v>
      </c>
      <c r="L182" s="92" t="n">
        <v>2</v>
      </c>
      <c r="M182" s="92"/>
      <c r="N182" s="92"/>
      <c r="O182" s="92"/>
      <c r="P182" s="92"/>
      <c r="Q182" s="92"/>
      <c r="R182" s="92"/>
      <c r="S182" s="92"/>
      <c r="T182" s="92"/>
      <c r="U182" s="93" t="n">
        <f aca="false">$J$2*J182+$K$2*K182+$L$2*L182+$M$2*M182+$N$2*N182+$O$2*O182+$P$2*P182+$Q$2*Q182+$R$2*R182+$S$2*S182+$T$2*T182</f>
        <v>0</v>
      </c>
      <c r="V182" s="94" t="s">
        <v>6683</v>
      </c>
      <c r="W182" s="95" t="n">
        <f aca="false">U182-V182</f>
        <v>-422.6</v>
      </c>
    </row>
    <row r="183" s="96" customFormat="true" ht="55.2" hidden="false" customHeight="false" outlineLevel="0" collapsed="false">
      <c r="A183" s="36" t="s">
        <v>6621</v>
      </c>
      <c r="B183" s="105" t="s">
        <v>6684</v>
      </c>
      <c r="C183" s="85" t="s">
        <v>5747</v>
      </c>
      <c r="D183" s="20" t="s">
        <v>6685</v>
      </c>
      <c r="E183" s="124"/>
      <c r="F183" s="112" t="s">
        <v>6423</v>
      </c>
      <c r="G183" s="125"/>
      <c r="H183" s="107" t="s">
        <v>6242</v>
      </c>
      <c r="I183" s="108" t="s">
        <v>394</v>
      </c>
      <c r="J183" s="92"/>
      <c r="K183" s="92"/>
      <c r="L183" s="92"/>
      <c r="M183" s="92"/>
      <c r="N183" s="92"/>
      <c r="O183" s="92"/>
      <c r="P183" s="92"/>
      <c r="Q183" s="92"/>
      <c r="R183" s="92"/>
      <c r="S183" s="92"/>
      <c r="T183" s="92"/>
      <c r="U183" s="93" t="n">
        <f aca="false">$J$2*J183+$K$2*K183+$L$2*L183+$M$2*M183+$N$2*N183+$O$2*O183+$P$2*P183+$Q$2*Q183+$R$2*R183+$S$2*S183+$T$2*T183</f>
        <v>0</v>
      </c>
      <c r="V183" s="94" t="s">
        <v>6686</v>
      </c>
      <c r="W183" s="118" t="s">
        <v>394</v>
      </c>
    </row>
    <row r="184" s="96" customFormat="true" ht="55.2" hidden="false" customHeight="false" outlineLevel="0" collapsed="false">
      <c r="A184" s="36" t="s">
        <v>6621</v>
      </c>
      <c r="B184" s="105" t="s">
        <v>6684</v>
      </c>
      <c r="C184" s="85" t="s">
        <v>5751</v>
      </c>
      <c r="D184" s="20" t="s">
        <v>6687</v>
      </c>
      <c r="E184" s="124"/>
      <c r="F184" s="112" t="s">
        <v>6688</v>
      </c>
      <c r="G184" s="125"/>
      <c r="H184" s="107" t="s">
        <v>6242</v>
      </c>
      <c r="I184" s="108" t="s">
        <v>394</v>
      </c>
      <c r="J184" s="92"/>
      <c r="K184" s="92"/>
      <c r="L184" s="92"/>
      <c r="M184" s="92"/>
      <c r="N184" s="92"/>
      <c r="O184" s="92"/>
      <c r="P184" s="92"/>
      <c r="Q184" s="92"/>
      <c r="R184" s="92"/>
      <c r="S184" s="92"/>
      <c r="T184" s="92"/>
      <c r="U184" s="93" t="n">
        <f aca="false">$J$2*J184+$K$2*K184+$L$2*L184+$M$2*M184+$N$2*N184+$O$2*O184+$P$2*P184+$Q$2*Q184+$R$2*R184+$S$2*S184+$T$2*T184</f>
        <v>0</v>
      </c>
      <c r="V184" s="94" t="s">
        <v>6153</v>
      </c>
      <c r="W184" s="118" t="s">
        <v>394</v>
      </c>
    </row>
    <row r="185" s="96" customFormat="true" ht="55.2" hidden="false" customHeight="false" outlineLevel="0" collapsed="false">
      <c r="A185" s="36" t="s">
        <v>6621</v>
      </c>
      <c r="B185" s="105" t="s">
        <v>6689</v>
      </c>
      <c r="C185" s="85" t="s">
        <v>5944</v>
      </c>
      <c r="D185" s="20" t="s">
        <v>6690</v>
      </c>
      <c r="E185" s="124"/>
      <c r="F185" s="112" t="s">
        <v>6691</v>
      </c>
      <c r="G185" s="125"/>
      <c r="H185" s="107" t="s">
        <v>6692</v>
      </c>
      <c r="I185" s="108"/>
      <c r="J185" s="92" t="n">
        <v>1</v>
      </c>
      <c r="K185" s="92" t="n">
        <v>1</v>
      </c>
      <c r="L185" s="92" t="n">
        <v>1</v>
      </c>
      <c r="M185" s="92" t="n">
        <v>1</v>
      </c>
      <c r="N185" s="92"/>
      <c r="O185" s="92"/>
      <c r="P185" s="92"/>
      <c r="Q185" s="92"/>
      <c r="R185" s="92"/>
      <c r="S185" s="92"/>
      <c r="T185" s="92"/>
      <c r="U185" s="93" t="n">
        <f aca="false">$J$2*J185+$K$2*K185+$L$2*L185+$M$2*M185+$N$2*N185+$O$2*O185+$P$2*P185+$Q$2*Q185+$R$2*R185+$S$2*S185+$T$2*T185</f>
        <v>0</v>
      </c>
      <c r="V185" s="94" t="s">
        <v>6693</v>
      </c>
      <c r="W185" s="95" t="n">
        <f aca="false">U185-V185</f>
        <v>-263.8</v>
      </c>
    </row>
  </sheetData>
  <mergeCells count="8">
    <mergeCell ref="A1:D2"/>
    <mergeCell ref="E1:H1"/>
    <mergeCell ref="U1:W4"/>
    <mergeCell ref="X1:X4"/>
    <mergeCell ref="E2:H4"/>
    <mergeCell ref="A5:H5"/>
    <mergeCell ref="J5:U5"/>
    <mergeCell ref="V5:W5"/>
  </mergeCells>
  <conditionalFormatting sqref="W7:W20 W23:W29 W31:W34 W36:W52 W55:W69 W72:W79 W82:W87 W93:W94 W96:W136 W138 W143 W146:W153 W155:W162 W165:W176 W178:W182 W185: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21:W22">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30">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35">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53:W54">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70:W71">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80:W81">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88:W92">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95">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137">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conditionalFormatting sqref="W139:W142">
    <cfRule type="cellIs" priority="35" operator="lessThan" aboveAverage="0" equalAverage="0" bottom="0" percent="0" rank="0" text="" dxfId="33">
      <formula>-30</formula>
    </cfRule>
    <cfRule type="cellIs" priority="36" operator="between" aboveAverage="0" equalAverage="0" bottom="0" percent="0" rank="0" text="" dxfId="34">
      <formula>30</formula>
      <formula>-30</formula>
    </cfRule>
    <cfRule type="cellIs" priority="37" operator="greaterThan" aboveAverage="0" equalAverage="0" bottom="0" percent="0" rank="0" text="" dxfId="35">
      <formula>30</formula>
    </cfRule>
  </conditionalFormatting>
  <conditionalFormatting sqref="W144">
    <cfRule type="cellIs" priority="38" operator="lessThan" aboveAverage="0" equalAverage="0" bottom="0" percent="0" rank="0" text="" dxfId="36">
      <formula>-30</formula>
    </cfRule>
    <cfRule type="cellIs" priority="39" operator="between" aboveAverage="0" equalAverage="0" bottom="0" percent="0" rank="0" text="" dxfId="37">
      <formula>30</formula>
      <formula>-30</formula>
    </cfRule>
    <cfRule type="cellIs" priority="40" operator="greaterThan" aboveAverage="0" equalAverage="0" bottom="0" percent="0" rank="0" text="" dxfId="38">
      <formula>30</formula>
    </cfRule>
  </conditionalFormatting>
  <conditionalFormatting sqref="W145">
    <cfRule type="cellIs" priority="41" operator="lessThan" aboveAverage="0" equalAverage="0" bottom="0" percent="0" rank="0" text="" dxfId="39">
      <formula>-30</formula>
    </cfRule>
    <cfRule type="cellIs" priority="42" operator="between" aboveAverage="0" equalAverage="0" bottom="0" percent="0" rank="0" text="" dxfId="40">
      <formula>30</formula>
      <formula>-30</formula>
    </cfRule>
    <cfRule type="cellIs" priority="43" operator="greaterThan" aboveAverage="0" equalAverage="0" bottom="0" percent="0" rank="0" text="" dxfId="41">
      <formula>30</formula>
    </cfRule>
  </conditionalFormatting>
  <conditionalFormatting sqref="W154">
    <cfRule type="cellIs" priority="44" operator="lessThan" aboveAverage="0" equalAverage="0" bottom="0" percent="0" rank="0" text="" dxfId="42">
      <formula>-30</formula>
    </cfRule>
    <cfRule type="cellIs" priority="45" operator="between" aboveAverage="0" equalAverage="0" bottom="0" percent="0" rank="0" text="" dxfId="43">
      <formula>30</formula>
      <formula>-30</formula>
    </cfRule>
    <cfRule type="cellIs" priority="46" operator="greaterThan" aboveAverage="0" equalAverage="0" bottom="0" percent="0" rank="0" text="" dxfId="44">
      <formula>30</formula>
    </cfRule>
  </conditionalFormatting>
  <conditionalFormatting sqref="W163:W164">
    <cfRule type="cellIs" priority="47" operator="lessThan" aboveAverage="0" equalAverage="0" bottom="0" percent="0" rank="0" text="" dxfId="45">
      <formula>-30</formula>
    </cfRule>
    <cfRule type="cellIs" priority="48" operator="between" aboveAverage="0" equalAverage="0" bottom="0" percent="0" rank="0" text="" dxfId="46">
      <formula>30</formula>
      <formula>-30</formula>
    </cfRule>
    <cfRule type="cellIs" priority="49" operator="greaterThan" aboveAverage="0" equalAverage="0" bottom="0" percent="0" rank="0" text="" dxfId="47">
      <formula>30</formula>
    </cfRule>
  </conditionalFormatting>
  <conditionalFormatting sqref="W177">
    <cfRule type="cellIs" priority="50" operator="lessThan" aboveAverage="0" equalAverage="0" bottom="0" percent="0" rank="0" text="" dxfId="48">
      <formula>-30</formula>
    </cfRule>
    <cfRule type="cellIs" priority="51" operator="between" aboveAverage="0" equalAverage="0" bottom="0" percent="0" rank="0" text="" dxfId="49">
      <formula>30</formula>
      <formula>-30</formula>
    </cfRule>
    <cfRule type="cellIs" priority="52" operator="greaterThan" aboveAverage="0" equalAverage="0" bottom="0" percent="0" rank="0" text="" dxfId="50">
      <formula>30</formula>
    </cfRule>
  </conditionalFormatting>
  <conditionalFormatting sqref="W183:W184">
    <cfRule type="cellIs" priority="53" operator="lessThan" aboveAverage="0" equalAverage="0" bottom="0" percent="0" rank="0" text="" dxfId="51">
      <formula>-30</formula>
    </cfRule>
    <cfRule type="cellIs" priority="54" operator="between" aboveAverage="0" equalAverage="0" bottom="0" percent="0" rank="0" text="" dxfId="52">
      <formula>30</formula>
      <formula>-30</formula>
    </cfRule>
    <cfRule type="cellIs" priority="55" operator="greaterThan" aboveAverage="0" equalAverage="0" bottom="0" percent="0" rank="0" text="" dxfId="53">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01T04:03:59Z</dcterms:modified>
  <cp:revision>0</cp:revision>
  <dc:subject/>
  <dc:title/>
</cp:coreProperties>
</file>